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3:$4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42500 ZOS+590 ZOS+10000 zvýšenie vl.príjm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77</xdr:row>
                <xdr:rowOff>3</xdr:rowOff>
              </xdr:from>
              <xdr:to>
                <xdr:col>9</xdr:col>
                <xdr:colOff>44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v tom 26 tis. Oprava zimn.štadió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51</xdr:row>
                <xdr:rowOff>3</xdr:rowOff>
              </xdr:from>
              <xdr:to>
                <xdr:col>10</xdr:col>
                <xdr:colOff>7</xdr:colOff>
                <xdr:row>5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7" uniqueCount="657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rozpočet</t>
  </si>
  <si>
    <t xml:space="preserve">upr.rozpočet</t>
  </si>
  <si>
    <t xml:space="preserve">skutočnosť</t>
  </si>
  <si>
    <t xml:space="preserve">%</t>
  </si>
  <si>
    <t xml:space="preserve">v €</t>
  </si>
  <si>
    <t xml:space="preserve">plnenia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Za drobný stavebný odpad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03</t>
  </si>
  <si>
    <t xml:space="preserve">nájomné ZŠ</t>
  </si>
  <si>
    <t xml:space="preserve">nájomné ZUŠ</t>
  </si>
  <si>
    <t xml:space="preserve">nájomné - MŠ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- Domspráv</t>
  </si>
  <si>
    <t xml:space="preserve">pokuty - OHsM</t>
  </si>
  <si>
    <t xml:space="preserve">pokuty-OV,ŽPaMR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OHsM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ošetrovné v KDSD</t>
  </si>
  <si>
    <t xml:space="preserve">príspevok rodičov - KDSD</t>
  </si>
  <si>
    <t xml:space="preserve">Stra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za Michalovský domov seniorov</t>
  </si>
  <si>
    <t xml:space="preserve">04</t>
  </si>
  <si>
    <t xml:space="preserve">Príjmy za úsek školstva - základné školy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Príjem z dobropisov</t>
  </si>
  <si>
    <t xml:space="preserve">ostatné príjmy-ZŠ</t>
  </si>
  <si>
    <t xml:space="preserve">ostatné príjmy-ŠK</t>
  </si>
  <si>
    <t xml:space="preserve">ostatné príjmy-ŠJ</t>
  </si>
  <si>
    <t xml:space="preserve">ostatné príjmy - ZUŠ</t>
  </si>
  <si>
    <t xml:space="preserve">ostatné príjmy - MŠ</t>
  </si>
  <si>
    <t xml:space="preserve">017</t>
  </si>
  <si>
    <t xml:space="preserve">ostatné príjmy - Michalovský domov seniorov</t>
  </si>
  <si>
    <t xml:space="preserve">Zo stávkových kancelárií</t>
  </si>
  <si>
    <t xml:space="preserve">GRANTY A TRANSFERY</t>
  </si>
  <si>
    <t xml:space="preserve">Tuzemské bežné granty a transfery</t>
  </si>
  <si>
    <t xml:space="preserve">Granty</t>
  </si>
  <si>
    <t xml:space="preserve">55</t>
  </si>
  <si>
    <t xml:space="preserve">Slovenský zväz ľadového hokeja</t>
  </si>
  <si>
    <t xml:space="preserve">UP brand activation s.r.o - vianočný kamión</t>
  </si>
  <si>
    <t xml:space="preserve">základné školy</t>
  </si>
  <si>
    <t xml:space="preserve">43</t>
  </si>
  <si>
    <t xml:space="preserve">Nadácia SPP a Nafta</t>
  </si>
  <si>
    <t xml:space="preserve">BSH Drives and Pumps s.r.o.</t>
  </si>
  <si>
    <t xml:space="preserve">Humanita pre život - MŠ Vajanského</t>
  </si>
  <si>
    <t xml:space="preserve">ZpS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na činnosť Zariadenia pre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iné transfery ZŠ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atrika</t>
  </si>
  <si>
    <t xml:space="preserve">48</t>
  </si>
  <si>
    <t xml:space="preserve">úsek hlásenia pobytu občanov-evid.občanov</t>
  </si>
  <si>
    <t xml:space="preserve">úsek registra adries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98</t>
  </si>
  <si>
    <t xml:space="preserve">NFP - ROP - kompostáreň </t>
  </si>
  <si>
    <t xml:space="preserve">25</t>
  </si>
  <si>
    <t xml:space="preserve">NFP - ROP - III. ZŠ</t>
  </si>
  <si>
    <t xml:space="preserve">cestná doprava</t>
  </si>
  <si>
    <t xml:space="preserve">MPSVaR - polohovatelné postele</t>
  </si>
  <si>
    <t xml:space="preserve">Impl.agentúra MPSVaR</t>
  </si>
  <si>
    <t xml:space="preserve">KSK - Terra Incognita</t>
  </si>
  <si>
    <t xml:space="preserve">KSK - Zemplínske slávnosti</t>
  </si>
  <si>
    <t xml:space="preserve">ÚPSVaR</t>
  </si>
  <si>
    <t xml:space="preserve">44</t>
  </si>
  <si>
    <t xml:space="preserve">voľby</t>
  </si>
  <si>
    <t xml:space="preserve">OÚ - transfer CO</t>
  </si>
  <si>
    <t xml:space="preserve">18</t>
  </si>
  <si>
    <t xml:space="preserve">MV SR - cintorín ČA</t>
  </si>
  <si>
    <t xml:space="preserve">spoločný obecný úrad - stavebný poriadok</t>
  </si>
  <si>
    <t xml:space="preserve">Zahraničné granty</t>
  </si>
  <si>
    <t xml:space="preserve">NFP - NFM - SK-INFO-UA</t>
  </si>
  <si>
    <t xml:space="preserve">BEŽNÉ PRÍJMY SPOLU</t>
  </si>
  <si>
    <t xml:space="preserve">mimorozpočtové príjmy</t>
  </si>
  <si>
    <t xml:space="preserve">BEŽNÉ PRÍJMY SPOLU-výkaz FIN 1-12</t>
  </si>
  <si>
    <t xml:space="preserve">BEŽNÉ VÝDAVKY</t>
  </si>
  <si>
    <t xml:space="preserve">príloha č. 2</t>
  </si>
  <si>
    <t xml:space="preserve">funkčná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čerpania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Poplatky</t>
  </si>
  <si>
    <t xml:space="preserve">súdne a ostatné poplatky </t>
  </si>
  <si>
    <t xml:space="preserve">15.5.</t>
  </si>
  <si>
    <t xml:space="preserve">Útvar prednostu  </t>
  </si>
  <si>
    <t xml:space="preserve">Bežné výdavky</t>
  </si>
  <si>
    <t xml:space="preserve">15.4.</t>
  </si>
  <si>
    <t xml:space="preserve">obnova cintorína ČA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4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výstavby, ŽP a MR</t>
  </si>
  <si>
    <t xml:space="preserve">Odbor inform. a grantov </t>
  </si>
  <si>
    <t xml:space="preserve">služby - web stránka</t>
  </si>
  <si>
    <t xml:space="preserve">ppg 1.3.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Výdavky na bytový fond-ŠR </t>
  </si>
  <si>
    <t xml:space="preserve">ppg 13.2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            od SMM</t>
  </si>
  <si>
    <t xml:space="preserve">           za zim.štadion</t>
  </si>
  <si>
    <t xml:space="preserve">ppg 10.1.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všeob.služby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3.</t>
  </si>
  <si>
    <t xml:space="preserve">01.1.2</t>
  </si>
  <si>
    <t xml:space="preserve">Finančné a rozpočtové záležitosti </t>
  </si>
  <si>
    <t xml:space="preserve">služby</t>
  </si>
  <si>
    <t xml:space="preserve">15. bank.</t>
  </si>
  <si>
    <t xml:space="preserve">ostatné platby</t>
  </si>
  <si>
    <t xml:space="preserve">15.1.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Odbor školstva</t>
  </si>
  <si>
    <t xml:space="preserve">výdavky na školský úrad-ŠR</t>
  </si>
  <si>
    <t xml:space="preserve">ppg 9.8.</t>
  </si>
  <si>
    <t xml:space="preserve">01.6.0</t>
  </si>
  <si>
    <t xml:space="preserve">Všeobecné verejné služby inde neklasifikované  </t>
  </si>
  <si>
    <t xml:space="preserve">voľby 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04.1.2</t>
  </si>
  <si>
    <t xml:space="preserve">Všeobecná pracovná oblasť</t>
  </si>
  <si>
    <t xml:space="preserve">Terénna soc.práca,komunit.centrum </t>
  </si>
  <si>
    <t xml:space="preserve">P 14.5.3</t>
  </si>
  <si>
    <t xml:space="preserve">Odbor soc. vecí</t>
  </si>
  <si>
    <t xml:space="preserve">Výdavky projekt-TSP</t>
  </si>
  <si>
    <t xml:space="preserve">P 14.5.2</t>
  </si>
  <si>
    <t xml:space="preserve">65</t>
  </si>
  <si>
    <t xml:space="preserve">Výdavky vl.zdroje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05.6.0</t>
  </si>
  <si>
    <t xml:space="preserve">Ochrana živ.prostredia</t>
  </si>
  <si>
    <t xml:space="preserve">Výdavky na ochranu ŽP-ŠR</t>
  </si>
  <si>
    <t xml:space="preserve">ppg 12.8</t>
  </si>
  <si>
    <t xml:space="preserve">Tovary a služby (envipak)</t>
  </si>
  <si>
    <t xml:space="preserve">ppg 6.2.</t>
  </si>
  <si>
    <t xml:space="preserve">Recyklačný fond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výdavky SK-INFO-UA</t>
  </si>
  <si>
    <t xml:space="preserve">ppg 1.3.1.</t>
  </si>
  <si>
    <t xml:space="preserve">Odbor výst. ŽP a MR</t>
  </si>
  <si>
    <t xml:space="preserve">Služby-štúdie,expertízy,posudky</t>
  </si>
  <si>
    <t xml:space="preserve">           opt.a elektr.ochrana</t>
  </si>
  <si>
    <t xml:space="preserve">ppg 12.2.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           štúdie</t>
  </si>
  <si>
    <t xml:space="preserve">          zmeny a doplnky ÚPN</t>
  </si>
  <si>
    <t xml:space="preserve">P 1.3.2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energie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nenávratné fin. dotácie</t>
  </si>
  <si>
    <t xml:space="preserve">ppg 10.2.</t>
  </si>
  <si>
    <t xml:space="preserve">transfer-MFK</t>
  </si>
  <si>
    <t xml:space="preserve">transfer-mládežnícke kluby</t>
  </si>
  <si>
    <t xml:space="preserve">projekt rozvoja športu</t>
  </si>
  <si>
    <t xml:space="preserve">31</t>
  </si>
  <si>
    <t xml:space="preserve">výdavky - súťaže</t>
  </si>
  <si>
    <t xml:space="preserve">08.2.0</t>
  </si>
  <si>
    <t xml:space="preserve">Kultúrne služby</t>
  </si>
  <si>
    <t xml:space="preserve">P  2.1.2.</t>
  </si>
  <si>
    <t xml:space="preserve">archeologický prieskum</t>
  </si>
  <si>
    <t xml:space="preserve">ppg 11.2.</t>
  </si>
  <si>
    <t xml:space="preserve">42</t>
  </si>
  <si>
    <t xml:space="preserve">KSK - zemplínske slávnosti</t>
  </si>
  <si>
    <t xml:space="preserve">ppg 11.1.</t>
  </si>
  <si>
    <t xml:space="preserve">projekt "pohľady do minulosti"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Útvar primátora </t>
  </si>
  <si>
    <t xml:space="preserve">Vydávanie novín,monitoring</t>
  </si>
  <si>
    <t xml:space="preserve">P 4.6.1</t>
  </si>
  <si>
    <t xml:space="preserve">08.4.0</t>
  </si>
  <si>
    <t xml:space="preserve">Náboženské a iné spoločenské služby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.-ostatní</t>
  </si>
  <si>
    <t xml:space="preserve">ppg 4.5.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Michalovský domov seniorov</t>
  </si>
  <si>
    <t xml:space="preserve">ppg 14.2.</t>
  </si>
  <si>
    <t xml:space="preserve">polohovateľné postele</t>
  </si>
  <si>
    <t xml:space="preserve">vrátka do ŠR ZpS</t>
  </si>
  <si>
    <t xml:space="preserve">Zar. opatr. služby</t>
  </si>
  <si>
    <t xml:space="preserve">P 14.1.1</t>
  </si>
  <si>
    <t xml:space="preserve">vrátka do ŠR ZOS</t>
  </si>
  <si>
    <t xml:space="preserve">Opatrovateľská služba</t>
  </si>
  <si>
    <t xml:space="preserve">P 14.1.2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1.1.2</t>
  </si>
  <si>
    <t xml:space="preserve">Predprimárne vzdelávanie so špeciálnou starostlivosťou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dane a poplatky</t>
  </si>
  <si>
    <t xml:space="preserve">úroky r. 2015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1.</t>
  </si>
  <si>
    <t xml:space="preserve">ppg 9.10.</t>
  </si>
  <si>
    <t xml:space="preserve">projekt vzdelávania seniorov</t>
  </si>
  <si>
    <t xml:space="preserve">PRÍSPEVKOVÉ ORGAŃIZÁCIE</t>
  </si>
  <si>
    <t xml:space="preserve">Tech. a záhradnícke služby</t>
  </si>
  <si>
    <t xml:space="preserve">Transfer na činnosť:</t>
  </si>
  <si>
    <t xml:space="preserve">nakladanie s odpadmi</t>
  </si>
  <si>
    <t xml:space="preserve">transfer na TKO</t>
  </si>
  <si>
    <t xml:space="preserve">program 6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mimorozpočtové</t>
  </si>
  <si>
    <t xml:space="preserve">BEŽNÉ VÝDAVKY SPOLU-výkaz FIN 1-12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- byty</t>
  </si>
  <si>
    <t xml:space="preserve">VVS - kanalizácia</t>
  </si>
  <si>
    <t xml:space="preserve">- z pozemkov</t>
  </si>
  <si>
    <t xml:space="preserve">Tuzemské kapitálové granty a transfery</t>
  </si>
  <si>
    <t xml:space="preserve">NFP ROP - kompostáreň</t>
  </si>
  <si>
    <t xml:space="preserve">NFP ROP - III. ZŠ</t>
  </si>
  <si>
    <t xml:space="preserve">MV SR - kamerové systémy</t>
  </si>
  <si>
    <t xml:space="preserve">MŠ SR - rek. telocvične V.ZŠ</t>
  </si>
  <si>
    <t xml:space="preserve">Environmentálny fond</t>
  </si>
  <si>
    <t xml:space="preserve">Úrad vlády - zimný štadión</t>
  </si>
  <si>
    <t xml:space="preserve">Krajská organizácia CR-projekt spoznaj a foť</t>
  </si>
  <si>
    <t xml:space="preserve">NFM - projekt cezhr.spolupr. SK-INFO-UA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klimatiz.jednotka-budova Zl.Býk</t>
  </si>
  <si>
    <t xml:space="preserve">hardvér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rekonštrukcia TH</t>
  </si>
  <si>
    <t xml:space="preserve">ppg 15.4.</t>
  </si>
  <si>
    <t xml:space="preserve">PD-MŠ S.H.Vajanského</t>
  </si>
  <si>
    <t xml:space="preserve">PD-III. ZŠ zateplenie</t>
  </si>
  <si>
    <t xml:space="preserve">PD kostolné námestie</t>
  </si>
  <si>
    <t xml:space="preserve">PD CSS ul.partizánska-Sládkoviča-Hollého</t>
  </si>
  <si>
    <t xml:space="preserve">04.5.1</t>
  </si>
  <si>
    <t xml:space="preserve">Nasvetlenie priechodu pre chodcov</t>
  </si>
  <si>
    <t xml:space="preserve">ppg 7.4.</t>
  </si>
  <si>
    <t xml:space="preserve">upokojenie dopravy-ul.moskovská</t>
  </si>
  <si>
    <t xml:space="preserve">zberové vozidlo</t>
  </si>
  <si>
    <t xml:space="preserve">ppg 6.1.</t>
  </si>
  <si>
    <t xml:space="preserve">rozvoj obcí</t>
  </si>
  <si>
    <t xml:space="preserve">nákup pozemkov</t>
  </si>
  <si>
    <t xml:space="preserve">ppg 3.3.</t>
  </si>
  <si>
    <t xml:space="preserve">nákup budov</t>
  </si>
  <si>
    <t xml:space="preserve">kuchynské zariadenia školstvo</t>
  </si>
  <si>
    <t xml:space="preserve">cezhraničná spolupráca SK-UA </t>
  </si>
  <si>
    <t xml:space="preserve">ppg 1.3.1</t>
  </si>
  <si>
    <t xml:space="preserve">multifunkčné ihrisko-V.ZŠ</t>
  </si>
  <si>
    <t xml:space="preserve">rekonštrukcia III. ZŠ</t>
  </si>
  <si>
    <t xml:space="preserve">III.ZŠ - zateplenie</t>
  </si>
  <si>
    <t xml:space="preserve">kamerové systémy</t>
  </si>
  <si>
    <t xml:space="preserve">ppg 5.1.2</t>
  </si>
  <si>
    <t xml:space="preserve">rek.telocvične - V.ZŠ</t>
  </si>
  <si>
    <t xml:space="preserve">predajné stánky</t>
  </si>
  <si>
    <t xml:space="preserve">vrátka dotácie rekonštrukcia ZOS</t>
  </si>
  <si>
    <t xml:space="preserve">ppg 14.1.1.</t>
  </si>
  <si>
    <t xml:space="preserve">projekt spoznaj a foť</t>
  </si>
  <si>
    <t xml:space="preserve">06.6.0</t>
  </si>
  <si>
    <t xml:space="preserve">Občian.vybavenosť</t>
  </si>
  <si>
    <t xml:space="preserve">Rekonštrukcia a modernizácia</t>
  </si>
  <si>
    <t xml:space="preserve">Modernizácia TH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aÚ - H, Ul. Konečná</t>
  </si>
  <si>
    <t xml:space="preserve">prevod z FOaÚ - MMB</t>
  </si>
  <si>
    <t xml:space="preserve">prevod z FOaÚ - bl. A,C - Ul.Masarykova</t>
  </si>
  <si>
    <t xml:space="preserve">prevod z FOaÚ - bl. Ul. okružná</t>
  </si>
  <si>
    <t xml:space="preserve">prevod z FOaÚ - bl. D,E - Ul.mlynská</t>
  </si>
  <si>
    <t xml:space="preserve">Prevod z fondu rozvoja bývania</t>
  </si>
  <si>
    <t xml:space="preserve">zostatok k 1.5.2010</t>
  </si>
  <si>
    <t xml:space="preserve">Prevod z fondu psov</t>
  </si>
  <si>
    <t xml:space="preserve">Zost. prostriedkov z predchádz.roka:</t>
  </si>
  <si>
    <t xml:space="preserve">Úrad vlády-multif.ihrisko ZŠ Školská</t>
  </si>
  <si>
    <t xml:space="preserve">MPRV SR - rekonštrukcia ZOS</t>
  </si>
  <si>
    <t xml:space="preserve">projekt I.ZŠ</t>
  </si>
  <si>
    <t xml:space="preserve">dopravné ZŠ</t>
  </si>
  <si>
    <t xml:space="preserve">normatívne výdavky</t>
  </si>
  <si>
    <t xml:space="preserve">5. ročné deti</t>
  </si>
  <si>
    <t xml:space="preserve">úroky - prenesené kompetencie</t>
  </si>
  <si>
    <t xml:space="preserve">ŠFRB - nevyčerpané zdroje</t>
  </si>
  <si>
    <t xml:space="preserve">ZOS - nevyčerpané zdroje</t>
  </si>
  <si>
    <t xml:space="preserve">ZpS - nevyčerpané zdroje</t>
  </si>
  <si>
    <t xml:space="preserve">SOÚ - nevyčerpané zdroje</t>
  </si>
  <si>
    <t xml:space="preserve">ŽP - recyklačný fond - nevyčerpané zdroje</t>
  </si>
  <si>
    <t xml:space="preserve">PRÍJMOVÉ OPERÁCIE SPOLU</t>
  </si>
  <si>
    <t xml:space="preserve">PRÍJMOVÉ OPERÁCIE SPOLU-výkaz FIN1-12</t>
  </si>
  <si>
    <t xml:space="preserve">VÝDAVKOVÉ OPERÁCIE</t>
  </si>
  <si>
    <t xml:space="preserve">funk.a ekon.</t>
  </si>
  <si>
    <t xml:space="preserve">upr.rozp.2016</t>
  </si>
  <si>
    <t xml:space="preserve">Finančné a rozpočtové záležitosti</t>
  </si>
  <si>
    <t xml:space="preserve">splácanie istín - lízing</t>
  </si>
  <si>
    <t xml:space="preserve">Účasť na majetku-1.úsporová</t>
  </si>
  <si>
    <t xml:space="preserve">Účasť na majetku-vytv.a.s. s EEI s.r.o.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VÝDAVKOVÉ OPERÁCIE SPOLU-výkaz FIN 1-12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@"/>
    <numFmt numFmtId="169" formatCode="_-* #,##0.00\ _S_k_-;\-* #,##0.00\ _S_k_-;_-* \-??\ _S_k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9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24" activePane="bottomLeft" state="frozen"/>
      <selection pane="topLeft" activeCell="A1" activeCellId="0" sqref="A1"/>
      <selection pane="bottom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5.42"/>
    <col collapsed="false" customWidth="true" hidden="false" outlineLevel="0" max="6" min="6" style="1" width="11.85"/>
    <col collapsed="false" customWidth="true" hidden="false" outlineLevel="0" max="7" min="7" style="2" width="11.42"/>
    <col collapsed="false" customWidth="true" hidden="false" outlineLevel="0" max="8" min="8" style="2" width="12.14"/>
    <col collapsed="false" customWidth="true" hidden="false" outlineLevel="0" max="9" min="9" style="3" width="9.14"/>
    <col collapsed="false" customWidth="true" hidden="false" outlineLevel="0" max="10" min="10" style="4" width="12.85"/>
  </cols>
  <sheetData>
    <row r="1" customFormat="false" ht="16.5" hidden="false" customHeight="false" outlineLevel="0" collapsed="false">
      <c r="A1" s="5" t="s">
        <v>0</v>
      </c>
      <c r="I1" s="3" t="s">
        <v>1</v>
      </c>
    </row>
    <row r="2" customFormat="false" ht="12.75" hidden="false" customHeight="fals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7" t="s">
        <v>6</v>
      </c>
      <c r="F2" s="9" t="s">
        <v>7</v>
      </c>
      <c r="G2" s="10" t="s">
        <v>8</v>
      </c>
      <c r="H2" s="11" t="s">
        <v>9</v>
      </c>
      <c r="I2" s="12" t="s">
        <v>10</v>
      </c>
    </row>
    <row r="3" customFormat="false" ht="13.5" hidden="false" customHeight="false" outlineLevel="0" collapsed="false">
      <c r="A3" s="13"/>
      <c r="B3" s="14"/>
      <c r="C3" s="14"/>
      <c r="D3" s="15"/>
      <c r="E3" s="14"/>
      <c r="F3" s="16" t="s">
        <v>11</v>
      </c>
      <c r="G3" s="17" t="s">
        <v>11</v>
      </c>
      <c r="H3" s="18" t="s">
        <v>11</v>
      </c>
      <c r="I3" s="19" t="s">
        <v>12</v>
      </c>
    </row>
    <row r="4" customFormat="false" ht="13.5" hidden="false" customHeight="false" outlineLevel="0" collapsed="false">
      <c r="A4" s="20" t="n">
        <v>100</v>
      </c>
      <c r="B4" s="21"/>
      <c r="C4" s="22"/>
      <c r="D4" s="23"/>
      <c r="E4" s="24" t="s">
        <v>13</v>
      </c>
      <c r="F4" s="25" t="n">
        <f aca="false">F5+F8+F13</f>
        <v>14670300</v>
      </c>
      <c r="G4" s="26" t="n">
        <f aca="false">G5+G8+G13</f>
        <v>14900500</v>
      </c>
      <c r="H4" s="27" t="n">
        <f aca="false">H5+H8+H13</f>
        <v>15397081</v>
      </c>
      <c r="I4" s="28" t="n">
        <f aca="false">H4/G4*100</f>
        <v>103.332646555485</v>
      </c>
      <c r="J4" s="29"/>
    </row>
    <row r="5" customFormat="false" ht="13.5" hidden="false" customHeight="false" outlineLevel="0" collapsed="false">
      <c r="A5" s="30" t="n">
        <v>110</v>
      </c>
      <c r="B5" s="31"/>
      <c r="C5" s="32"/>
      <c r="D5" s="33"/>
      <c r="E5" s="34" t="s">
        <v>14</v>
      </c>
      <c r="F5" s="35" t="n">
        <f aca="false">SUM(F7)</f>
        <v>11230000</v>
      </c>
      <c r="G5" s="36" t="n">
        <f aca="false">SUM(G7)</f>
        <v>11459000</v>
      </c>
      <c r="H5" s="37" t="n">
        <f aca="false">SUM(H7)</f>
        <v>11999783</v>
      </c>
      <c r="I5" s="38" t="n">
        <f aca="false">H5/G5*100</f>
        <v>104.719286150624</v>
      </c>
      <c r="J5" s="39"/>
    </row>
    <row r="6" customFormat="false" ht="12.75" hidden="false" customHeight="false" outlineLevel="0" collapsed="false">
      <c r="A6" s="40"/>
      <c r="B6" s="41" t="n">
        <v>111</v>
      </c>
      <c r="C6" s="42"/>
      <c r="D6" s="43"/>
      <c r="E6" s="44" t="s">
        <v>15</v>
      </c>
      <c r="F6" s="45"/>
      <c r="G6" s="46"/>
      <c r="H6" s="47"/>
      <c r="I6" s="48"/>
      <c r="J6" s="49"/>
    </row>
    <row r="7" customFormat="false" ht="13.5" hidden="false" customHeight="false" outlineLevel="0" collapsed="false">
      <c r="A7" s="40"/>
      <c r="B7" s="50"/>
      <c r="C7" s="51" t="s">
        <v>16</v>
      </c>
      <c r="D7" s="52" t="s">
        <v>17</v>
      </c>
      <c r="E7" s="53" t="s">
        <v>18</v>
      </c>
      <c r="F7" s="54" t="n">
        <v>11230000</v>
      </c>
      <c r="G7" s="55" t="n">
        <v>11459000</v>
      </c>
      <c r="H7" s="56" t="n">
        <v>11999783</v>
      </c>
      <c r="I7" s="57" t="n">
        <f aca="false">H7/G7*100</f>
        <v>104.719286150624</v>
      </c>
      <c r="J7" s="49"/>
    </row>
    <row r="8" customFormat="false" ht="13.5" hidden="false" customHeight="false" outlineLevel="0" collapsed="false">
      <c r="A8" s="30" t="n">
        <v>120</v>
      </c>
      <c r="B8" s="31"/>
      <c r="C8" s="32"/>
      <c r="D8" s="33"/>
      <c r="E8" s="34" t="s">
        <v>19</v>
      </c>
      <c r="F8" s="58" t="n">
        <f aca="false">SUM(F10:F12)</f>
        <v>2067500</v>
      </c>
      <c r="G8" s="36" t="n">
        <f aca="false">SUM(G10:G12)</f>
        <v>2067500</v>
      </c>
      <c r="H8" s="37" t="n">
        <f aca="false">SUM(H10:H12)</f>
        <v>2079756</v>
      </c>
      <c r="I8" s="59" t="n">
        <f aca="false">H8/G8*100</f>
        <v>100.592793228537</v>
      </c>
      <c r="J8" s="39"/>
    </row>
    <row r="9" customFormat="false" ht="12.75" hidden="false" customHeight="false" outlineLevel="0" collapsed="false">
      <c r="A9" s="40"/>
      <c r="B9" s="41" t="n">
        <v>121</v>
      </c>
      <c r="C9" s="42"/>
      <c r="D9" s="43"/>
      <c r="E9" s="44" t="s">
        <v>20</v>
      </c>
      <c r="F9" s="54"/>
      <c r="G9" s="60"/>
      <c r="H9" s="61"/>
      <c r="I9" s="48"/>
      <c r="J9" s="49"/>
    </row>
    <row r="10" customFormat="false" ht="12.75" hidden="false" customHeight="false" outlineLevel="0" collapsed="false">
      <c r="A10" s="40"/>
      <c r="B10" s="50"/>
      <c r="C10" s="62" t="s">
        <v>21</v>
      </c>
      <c r="D10" s="63" t="s">
        <v>17</v>
      </c>
      <c r="E10" s="64" t="s">
        <v>22</v>
      </c>
      <c r="F10" s="65" t="n">
        <v>280000</v>
      </c>
      <c r="G10" s="66" t="n">
        <v>280000</v>
      </c>
      <c r="H10" s="67" t="n">
        <v>299891</v>
      </c>
      <c r="I10" s="57" t="n">
        <f aca="false">H10/G10*100</f>
        <v>107.103928571429</v>
      </c>
      <c r="J10" s="49"/>
    </row>
    <row r="11" customFormat="false" ht="12.75" hidden="false" customHeight="false" outlineLevel="0" collapsed="false">
      <c r="A11" s="40"/>
      <c r="B11" s="50"/>
      <c r="C11" s="62" t="s">
        <v>23</v>
      </c>
      <c r="D11" s="63" t="s">
        <v>17</v>
      </c>
      <c r="E11" s="64" t="s">
        <v>24</v>
      </c>
      <c r="F11" s="68" t="n">
        <v>1627500</v>
      </c>
      <c r="G11" s="69" t="n">
        <v>1627500</v>
      </c>
      <c r="H11" s="70" t="n">
        <v>1600319</v>
      </c>
      <c r="I11" s="57" t="n">
        <f aca="false">H11/G11*100</f>
        <v>98.3298924731183</v>
      </c>
      <c r="J11" s="49"/>
    </row>
    <row r="12" customFormat="false" ht="13.5" hidden="false" customHeight="false" outlineLevel="0" collapsed="false">
      <c r="A12" s="40"/>
      <c r="B12" s="50"/>
      <c r="C12" s="51" t="s">
        <v>16</v>
      </c>
      <c r="D12" s="52" t="s">
        <v>17</v>
      </c>
      <c r="E12" s="53" t="s">
        <v>25</v>
      </c>
      <c r="F12" s="54" t="n">
        <v>160000</v>
      </c>
      <c r="G12" s="55" t="n">
        <v>160000</v>
      </c>
      <c r="H12" s="56" t="n">
        <v>179546</v>
      </c>
      <c r="I12" s="57" t="n">
        <f aca="false">H12/G12*100</f>
        <v>112.21625</v>
      </c>
      <c r="J12" s="49"/>
    </row>
    <row r="13" customFormat="false" ht="13.5" hidden="false" customHeight="false" outlineLevel="0" collapsed="false">
      <c r="A13" s="30" t="n">
        <v>130</v>
      </c>
      <c r="B13" s="31"/>
      <c r="C13" s="32"/>
      <c r="D13" s="33"/>
      <c r="E13" s="34" t="s">
        <v>26</v>
      </c>
      <c r="F13" s="58" t="n">
        <f aca="false">SUM(F15:F24)</f>
        <v>1372800</v>
      </c>
      <c r="G13" s="36" t="n">
        <f aca="false">SUM(G15:G24)</f>
        <v>1374000</v>
      </c>
      <c r="H13" s="37" t="n">
        <f aca="false">SUM(H15:H24)</f>
        <v>1317542</v>
      </c>
      <c r="I13" s="59" t="n">
        <f aca="false">H13/G13*100</f>
        <v>95.8909752547307</v>
      </c>
      <c r="J13" s="39"/>
    </row>
    <row r="14" customFormat="false" ht="12.75" hidden="false" customHeight="false" outlineLevel="0" collapsed="false">
      <c r="A14" s="40"/>
      <c r="B14" s="41" t="n">
        <v>133</v>
      </c>
      <c r="C14" s="42"/>
      <c r="D14" s="43"/>
      <c r="E14" s="44" t="s">
        <v>27</v>
      </c>
      <c r="F14" s="54"/>
      <c r="G14" s="60"/>
      <c r="H14" s="61"/>
      <c r="I14" s="48"/>
      <c r="J14" s="49"/>
    </row>
    <row r="15" customFormat="false" ht="12.75" hidden="false" customHeight="false" outlineLevel="0" collapsed="false">
      <c r="A15" s="40"/>
      <c r="B15" s="50"/>
      <c r="C15" s="62" t="s">
        <v>21</v>
      </c>
      <c r="D15" s="63" t="s">
        <v>17</v>
      </c>
      <c r="E15" s="64" t="s">
        <v>28</v>
      </c>
      <c r="F15" s="71" t="n">
        <v>22500</v>
      </c>
      <c r="G15" s="66" t="n">
        <v>22500</v>
      </c>
      <c r="H15" s="67" t="n">
        <v>21915</v>
      </c>
      <c r="I15" s="57" t="n">
        <f aca="false">H15/G15*100</f>
        <v>97.4</v>
      </c>
      <c r="J15" s="49"/>
    </row>
    <row r="16" customFormat="false" ht="12.75" hidden="false" customHeight="false" outlineLevel="0" collapsed="false">
      <c r="A16" s="40"/>
      <c r="B16" s="50"/>
      <c r="C16" s="62" t="s">
        <v>16</v>
      </c>
      <c r="D16" s="63" t="s">
        <v>29</v>
      </c>
      <c r="E16" s="64" t="s">
        <v>30</v>
      </c>
      <c r="F16" s="71" t="n">
        <v>800</v>
      </c>
      <c r="G16" s="66" t="n">
        <v>800</v>
      </c>
      <c r="H16" s="67" t="n">
        <v>799</v>
      </c>
      <c r="I16" s="57" t="n">
        <f aca="false">H16/G16*100</f>
        <v>99.875</v>
      </c>
      <c r="J16" s="49"/>
    </row>
    <row r="17" customFormat="false" ht="12.75" hidden="false" customHeight="false" outlineLevel="0" collapsed="false">
      <c r="A17" s="40"/>
      <c r="B17" s="50"/>
      <c r="C17" s="62" t="s">
        <v>31</v>
      </c>
      <c r="D17" s="63" t="s">
        <v>17</v>
      </c>
      <c r="E17" s="64" t="s">
        <v>32</v>
      </c>
      <c r="F17" s="71" t="n">
        <v>2300</v>
      </c>
      <c r="G17" s="66" t="n">
        <v>2300</v>
      </c>
      <c r="H17" s="67" t="n">
        <v>2108</v>
      </c>
      <c r="I17" s="57" t="n">
        <f aca="false">H17/G17*100</f>
        <v>91.6521739130435</v>
      </c>
      <c r="J17" s="49"/>
    </row>
    <row r="18" customFormat="false" ht="12.75" hidden="false" customHeight="false" outlineLevel="0" collapsed="false">
      <c r="A18" s="40"/>
      <c r="B18" s="50"/>
      <c r="C18" s="62" t="s">
        <v>33</v>
      </c>
      <c r="D18" s="63" t="s">
        <v>17</v>
      </c>
      <c r="E18" s="64" t="s">
        <v>34</v>
      </c>
      <c r="F18" s="71" t="n">
        <v>19000</v>
      </c>
      <c r="G18" s="66" t="n">
        <v>19000</v>
      </c>
      <c r="H18" s="67" t="n">
        <v>17376</v>
      </c>
      <c r="I18" s="57" t="n">
        <f aca="false">H18/G18*100</f>
        <v>91.4526315789474</v>
      </c>
      <c r="J18" s="49"/>
    </row>
    <row r="19" customFormat="false" ht="12.75" hidden="false" customHeight="false" outlineLevel="0" collapsed="false">
      <c r="A19" s="40"/>
      <c r="B19" s="50"/>
      <c r="C19" s="62" t="s">
        <v>35</v>
      </c>
      <c r="D19" s="63" t="s">
        <v>36</v>
      </c>
      <c r="E19" s="64" t="s">
        <v>37</v>
      </c>
      <c r="F19" s="71" t="n">
        <v>30000</v>
      </c>
      <c r="G19" s="66" t="n">
        <v>30000</v>
      </c>
      <c r="H19" s="67" t="n">
        <v>28395</v>
      </c>
      <c r="I19" s="57" t="n">
        <f aca="false">H19/G19*100</f>
        <v>94.65</v>
      </c>
      <c r="J19" s="49"/>
    </row>
    <row r="20" customFormat="false" ht="12.75" hidden="false" customHeight="false" outlineLevel="0" collapsed="false">
      <c r="A20" s="40"/>
      <c r="B20" s="50"/>
      <c r="C20" s="62" t="s">
        <v>38</v>
      </c>
      <c r="D20" s="63" t="s">
        <v>17</v>
      </c>
      <c r="E20" s="64" t="s">
        <v>39</v>
      </c>
      <c r="F20" s="71" t="n">
        <v>700000</v>
      </c>
      <c r="G20" s="66" t="n">
        <v>700000</v>
      </c>
      <c r="H20" s="67" t="n">
        <v>423949</v>
      </c>
      <c r="I20" s="57" t="n">
        <f aca="false">H20/G20*100</f>
        <v>60.5641428571429</v>
      </c>
      <c r="J20" s="49"/>
    </row>
    <row r="21" customFormat="false" ht="12.75" hidden="false" customHeight="false" outlineLevel="0" collapsed="false">
      <c r="A21" s="40"/>
      <c r="B21" s="50"/>
      <c r="C21" s="62" t="s">
        <v>38</v>
      </c>
      <c r="D21" s="63" t="s">
        <v>17</v>
      </c>
      <c r="E21" s="64" t="s">
        <v>40</v>
      </c>
      <c r="F21" s="71" t="n">
        <v>527000</v>
      </c>
      <c r="G21" s="66" t="n">
        <v>527000</v>
      </c>
      <c r="H21" s="67" t="n">
        <v>746853</v>
      </c>
      <c r="I21" s="57" t="n">
        <f aca="false">H21/G21*100</f>
        <v>141.717836812144</v>
      </c>
      <c r="J21" s="49"/>
    </row>
    <row r="22" customFormat="false" ht="12.75" hidden="false" customHeight="false" outlineLevel="0" collapsed="false">
      <c r="A22" s="40"/>
      <c r="B22" s="50"/>
      <c r="C22" s="62" t="s">
        <v>38</v>
      </c>
      <c r="D22" s="63" t="s">
        <v>17</v>
      </c>
      <c r="E22" s="64" t="s">
        <v>41</v>
      </c>
      <c r="F22" s="71" t="n">
        <v>0</v>
      </c>
      <c r="G22" s="66" t="n">
        <v>1200</v>
      </c>
      <c r="H22" s="67" t="n">
        <v>2535</v>
      </c>
      <c r="I22" s="57" t="n">
        <f aca="false">H22/G22*100</f>
        <v>211.25</v>
      </c>
      <c r="J22" s="49"/>
    </row>
    <row r="23" customFormat="false" ht="12.75" hidden="false" customHeight="false" outlineLevel="0" collapsed="false">
      <c r="A23" s="40"/>
      <c r="B23" s="50"/>
      <c r="C23" s="62" t="s">
        <v>38</v>
      </c>
      <c r="D23" s="63" t="s">
        <v>36</v>
      </c>
      <c r="E23" s="64" t="s">
        <v>42</v>
      </c>
      <c r="F23" s="72" t="n">
        <v>71000</v>
      </c>
      <c r="G23" s="69" t="n">
        <v>71000</v>
      </c>
      <c r="H23" s="70" t="n">
        <v>73365</v>
      </c>
      <c r="I23" s="57" t="n">
        <f aca="false">H23/G23*100</f>
        <v>103.330985915493</v>
      </c>
      <c r="J23" s="49"/>
    </row>
    <row r="24" customFormat="false" ht="13.5" hidden="false" customHeight="false" outlineLevel="0" collapsed="false">
      <c r="A24" s="40"/>
      <c r="B24" s="50" t="n">
        <v>139</v>
      </c>
      <c r="C24" s="51"/>
      <c r="D24" s="52" t="s">
        <v>17</v>
      </c>
      <c r="E24" s="53" t="s">
        <v>43</v>
      </c>
      <c r="F24" s="73" t="n">
        <v>200</v>
      </c>
      <c r="G24" s="55" t="n">
        <v>200</v>
      </c>
      <c r="H24" s="56" t="n">
        <v>247</v>
      </c>
      <c r="I24" s="57" t="n">
        <f aca="false">H24/G24*100</f>
        <v>123.5</v>
      </c>
      <c r="J24" s="49"/>
    </row>
    <row r="25" customFormat="false" ht="13.5" hidden="false" customHeight="false" outlineLevel="0" collapsed="false">
      <c r="A25" s="74" t="n">
        <v>200</v>
      </c>
      <c r="B25" s="21"/>
      <c r="C25" s="22"/>
      <c r="D25" s="23"/>
      <c r="E25" s="24" t="s">
        <v>44</v>
      </c>
      <c r="F25" s="75" t="n">
        <f aca="false">F26+F43+F86+F88</f>
        <v>3499808</v>
      </c>
      <c r="G25" s="76" t="n">
        <f aca="false">G26+G43+G86+G88</f>
        <v>3958928</v>
      </c>
      <c r="H25" s="77" t="n">
        <f aca="false">H26+H43+H86+H88</f>
        <v>4051530</v>
      </c>
      <c r="I25" s="28" t="n">
        <f aca="false">H25/G25*100</f>
        <v>102.339067545558</v>
      </c>
      <c r="J25" s="78"/>
    </row>
    <row r="26" customFormat="false" ht="13.5" hidden="false" customHeight="false" outlineLevel="0" collapsed="false">
      <c r="A26" s="30" t="n">
        <v>210</v>
      </c>
      <c r="B26" s="31"/>
      <c r="C26" s="32"/>
      <c r="D26" s="33"/>
      <c r="E26" s="34" t="s">
        <v>45</v>
      </c>
      <c r="F26" s="58" t="n">
        <f aca="false">F27</f>
        <v>1516009</v>
      </c>
      <c r="G26" s="36" t="n">
        <f aca="false">G27</f>
        <v>1498243</v>
      </c>
      <c r="H26" s="37" t="n">
        <f aca="false">H27</f>
        <v>1510248</v>
      </c>
      <c r="I26" s="59" t="n">
        <f aca="false">H26/G26*100</f>
        <v>100.801271889807</v>
      </c>
      <c r="J26" s="39"/>
    </row>
    <row r="27" customFormat="false" ht="12.75" hidden="false" customHeight="false" outlineLevel="0" collapsed="false">
      <c r="A27" s="40"/>
      <c r="B27" s="79" t="n">
        <v>212</v>
      </c>
      <c r="C27" s="80"/>
      <c r="D27" s="81"/>
      <c r="E27" s="82" t="s">
        <v>46</v>
      </c>
      <c r="F27" s="83" t="n">
        <f aca="false">SUM(F28:F42)</f>
        <v>1516009</v>
      </c>
      <c r="G27" s="84" t="n">
        <f aca="false">SUM(G28:G42)</f>
        <v>1498243</v>
      </c>
      <c r="H27" s="83" t="n">
        <f aca="false">SUM(H28:H42)</f>
        <v>1510248</v>
      </c>
      <c r="I27" s="85" t="n">
        <f aca="false">H27/G27*100</f>
        <v>100.801271889807</v>
      </c>
      <c r="J27" s="49"/>
    </row>
    <row r="28" customFormat="false" ht="12.75" hidden="false" customHeight="false" outlineLevel="0" collapsed="false">
      <c r="A28" s="40"/>
      <c r="B28" s="50"/>
      <c r="C28" s="62" t="s">
        <v>23</v>
      </c>
      <c r="D28" s="63" t="s">
        <v>47</v>
      </c>
      <c r="E28" s="86" t="s">
        <v>48</v>
      </c>
      <c r="F28" s="71" t="n">
        <v>75000</v>
      </c>
      <c r="G28" s="66" t="n">
        <v>75000</v>
      </c>
      <c r="H28" s="67" t="n">
        <v>103903</v>
      </c>
      <c r="I28" s="57" t="n">
        <f aca="false">H28/G28*100</f>
        <v>138.537333333333</v>
      </c>
      <c r="J28" s="49"/>
    </row>
    <row r="29" customFormat="false" ht="12.75" hidden="false" customHeight="false" outlineLevel="0" collapsed="false">
      <c r="A29" s="40"/>
      <c r="B29" s="50"/>
      <c r="C29" s="62" t="s">
        <v>23</v>
      </c>
      <c r="D29" s="63" t="s">
        <v>49</v>
      </c>
      <c r="E29" s="64" t="s">
        <v>50</v>
      </c>
      <c r="F29" s="71" t="n">
        <v>103000</v>
      </c>
      <c r="G29" s="66" t="n">
        <v>83000</v>
      </c>
      <c r="H29" s="67" t="n">
        <v>83578</v>
      </c>
      <c r="I29" s="57" t="n">
        <f aca="false">H29/G29*100</f>
        <v>100.696385542169</v>
      </c>
      <c r="J29" s="49"/>
    </row>
    <row r="30" customFormat="false" ht="12.75" hidden="false" customHeight="false" outlineLevel="0" collapsed="false">
      <c r="A30" s="40"/>
      <c r="B30" s="50"/>
      <c r="C30" s="62" t="s">
        <v>16</v>
      </c>
      <c r="D30" s="63" t="s">
        <v>49</v>
      </c>
      <c r="E30" s="64" t="s">
        <v>51</v>
      </c>
      <c r="F30" s="71" t="n">
        <v>515000</v>
      </c>
      <c r="G30" s="66" t="n">
        <v>515000</v>
      </c>
      <c r="H30" s="67" t="n">
        <v>522875</v>
      </c>
      <c r="I30" s="57" t="n">
        <f aca="false">H30/G30*100</f>
        <v>101.529126213592</v>
      </c>
      <c r="J30" s="87"/>
    </row>
    <row r="31" customFormat="false" ht="12.75" hidden="false" customHeight="false" outlineLevel="0" collapsed="false">
      <c r="A31" s="40"/>
      <c r="B31" s="50"/>
      <c r="C31" s="62" t="s">
        <v>16</v>
      </c>
      <c r="D31" s="63" t="s">
        <v>52</v>
      </c>
      <c r="E31" s="64" t="s">
        <v>53</v>
      </c>
      <c r="F31" s="71" t="n">
        <v>65000</v>
      </c>
      <c r="G31" s="66" t="n">
        <v>65000</v>
      </c>
      <c r="H31" s="67" t="n">
        <v>65529</v>
      </c>
      <c r="I31" s="57" t="n">
        <f aca="false">H31/G31*100</f>
        <v>100.813846153846</v>
      </c>
      <c r="J31" s="49"/>
    </row>
    <row r="32" customFormat="false" ht="12.75" hidden="false" customHeight="false" outlineLevel="0" collapsed="false">
      <c r="A32" s="40"/>
      <c r="B32" s="50"/>
      <c r="C32" s="62" t="s">
        <v>16</v>
      </c>
      <c r="D32" s="63" t="s">
        <v>17</v>
      </c>
      <c r="E32" s="64" t="s">
        <v>54</v>
      </c>
      <c r="F32" s="71" t="n">
        <v>12000</v>
      </c>
      <c r="G32" s="66" t="n">
        <v>12990</v>
      </c>
      <c r="H32" s="67" t="n">
        <v>12419</v>
      </c>
      <c r="I32" s="57" t="n">
        <f aca="false">H32/G32*100</f>
        <v>95.6043110084681</v>
      </c>
      <c r="J32" s="49"/>
    </row>
    <row r="33" customFormat="false" ht="12.75" hidden="false" customHeight="false" outlineLevel="0" collapsed="false">
      <c r="A33" s="40"/>
      <c r="B33" s="50"/>
      <c r="C33" s="62" t="s">
        <v>16</v>
      </c>
      <c r="D33" s="63" t="s">
        <v>29</v>
      </c>
      <c r="E33" s="64" t="s">
        <v>55</v>
      </c>
      <c r="F33" s="71" t="n">
        <v>59580</v>
      </c>
      <c r="G33" s="66" t="n">
        <v>59580</v>
      </c>
      <c r="H33" s="67" t="n">
        <v>62310</v>
      </c>
      <c r="I33" s="57" t="n">
        <f aca="false">H33/G33*100</f>
        <v>104.582074521652</v>
      </c>
      <c r="J33" s="49"/>
    </row>
    <row r="34" customFormat="false" ht="12.75" hidden="false" customHeight="false" outlineLevel="0" collapsed="false">
      <c r="A34" s="40"/>
      <c r="B34" s="50"/>
      <c r="C34" s="62" t="s">
        <v>16</v>
      </c>
      <c r="D34" s="63" t="s">
        <v>56</v>
      </c>
      <c r="E34" s="64" t="s">
        <v>57</v>
      </c>
      <c r="F34" s="71" t="n">
        <v>105000</v>
      </c>
      <c r="G34" s="66" t="n">
        <v>105000</v>
      </c>
      <c r="H34" s="67" t="n">
        <v>108466</v>
      </c>
      <c r="I34" s="57" t="n">
        <f aca="false">H34/G34*100</f>
        <v>103.300952380952</v>
      </c>
      <c r="J34" s="49"/>
    </row>
    <row r="35" customFormat="false" ht="12.75" hidden="false" customHeight="false" outlineLevel="0" collapsed="false">
      <c r="A35" s="40"/>
      <c r="B35" s="50"/>
      <c r="C35" s="62" t="s">
        <v>16</v>
      </c>
      <c r="D35" s="63" t="s">
        <v>58</v>
      </c>
      <c r="E35" s="64" t="s">
        <v>59</v>
      </c>
      <c r="F35" s="71" t="n">
        <v>84500</v>
      </c>
      <c r="G35" s="66" t="n">
        <v>85000</v>
      </c>
      <c r="H35" s="67" t="n">
        <v>85504</v>
      </c>
      <c r="I35" s="57" t="n">
        <f aca="false">H35/G35*100</f>
        <v>100.592941176471</v>
      </c>
      <c r="J35" s="49"/>
    </row>
    <row r="36" customFormat="false" ht="12.75" hidden="false" customHeight="false" outlineLevel="0" collapsed="false">
      <c r="A36" s="40"/>
      <c r="B36" s="50"/>
      <c r="C36" s="62" t="s">
        <v>31</v>
      </c>
      <c r="D36" s="63" t="s">
        <v>49</v>
      </c>
      <c r="E36" s="64" t="s">
        <v>60</v>
      </c>
      <c r="F36" s="71" t="n">
        <v>78500</v>
      </c>
      <c r="G36" s="66" t="n">
        <v>78500</v>
      </c>
      <c r="H36" s="67" t="n">
        <v>78515</v>
      </c>
      <c r="I36" s="57" t="n">
        <f aca="false">H36/G36*100</f>
        <v>100.019108280255</v>
      </c>
      <c r="J36" s="49"/>
    </row>
    <row r="37" customFormat="false" ht="12.75" hidden="false" customHeight="false" outlineLevel="0" collapsed="false">
      <c r="A37" s="40"/>
      <c r="B37" s="50"/>
      <c r="C37" s="62" t="s">
        <v>31</v>
      </c>
      <c r="D37" s="63" t="s">
        <v>49</v>
      </c>
      <c r="E37" s="64" t="s">
        <v>61</v>
      </c>
      <c r="F37" s="71" t="n">
        <v>350000</v>
      </c>
      <c r="G37" s="66" t="n">
        <v>350000</v>
      </c>
      <c r="H37" s="67" t="n">
        <v>336509</v>
      </c>
      <c r="I37" s="57" t="n">
        <f aca="false">H37/G37*100</f>
        <v>96.1454285714286</v>
      </c>
      <c r="J37" s="49"/>
    </row>
    <row r="38" customFormat="false" ht="12.75" hidden="false" customHeight="false" outlineLevel="0" collapsed="false">
      <c r="A38" s="40"/>
      <c r="B38" s="50"/>
      <c r="C38" s="62" t="s">
        <v>23</v>
      </c>
      <c r="D38" s="63" t="s">
        <v>36</v>
      </c>
      <c r="E38" s="64" t="s">
        <v>62</v>
      </c>
      <c r="F38" s="72" t="n">
        <v>14000</v>
      </c>
      <c r="G38" s="69" t="n">
        <v>14000</v>
      </c>
      <c r="H38" s="70" t="n">
        <v>12669</v>
      </c>
      <c r="I38" s="57" t="n">
        <f aca="false">H38/G38*100</f>
        <v>90.4928571428572</v>
      </c>
      <c r="J38" s="49"/>
    </row>
    <row r="39" customFormat="false" ht="12.75" hidden="false" customHeight="false" outlineLevel="0" collapsed="false">
      <c r="A39" s="40"/>
      <c r="B39" s="50"/>
      <c r="C39" s="62" t="s">
        <v>16</v>
      </c>
      <c r="D39" s="63" t="s">
        <v>63</v>
      </c>
      <c r="E39" s="64" t="s">
        <v>64</v>
      </c>
      <c r="F39" s="72" t="n">
        <v>18000</v>
      </c>
      <c r="G39" s="69" t="n">
        <v>11000</v>
      </c>
      <c r="H39" s="70" t="n">
        <v>10198</v>
      </c>
      <c r="I39" s="88" t="n">
        <f aca="false">H39/G39*100</f>
        <v>92.7090909090909</v>
      </c>
      <c r="J39" s="49"/>
    </row>
    <row r="40" customFormat="false" ht="12.75" hidden="false" customHeight="false" outlineLevel="0" collapsed="false">
      <c r="A40" s="40"/>
      <c r="B40" s="50"/>
      <c r="C40" s="80" t="s">
        <v>16</v>
      </c>
      <c r="D40" s="81" t="s">
        <v>65</v>
      </c>
      <c r="E40" s="82" t="s">
        <v>66</v>
      </c>
      <c r="F40" s="73" t="n">
        <v>35570</v>
      </c>
      <c r="G40" s="55" t="n">
        <v>43330</v>
      </c>
      <c r="H40" s="56" t="n">
        <v>26936</v>
      </c>
      <c r="I40" s="48" t="n">
        <f aca="false">H40/G40*100</f>
        <v>62.1647819063005</v>
      </c>
      <c r="J40" s="49"/>
    </row>
    <row r="41" customFormat="false" ht="12.75" hidden="false" customHeight="false" outlineLevel="0" collapsed="false">
      <c r="A41" s="40"/>
      <c r="B41" s="50"/>
      <c r="C41" s="80" t="s">
        <v>16</v>
      </c>
      <c r="D41" s="81" t="s">
        <v>65</v>
      </c>
      <c r="E41" s="82" t="s">
        <v>67</v>
      </c>
      <c r="F41" s="72" t="n">
        <v>0</v>
      </c>
      <c r="G41" s="69" t="n">
        <v>50</v>
      </c>
      <c r="H41" s="70" t="n">
        <v>44</v>
      </c>
      <c r="I41" s="88" t="n">
        <f aca="false">H41/G41*100</f>
        <v>88</v>
      </c>
      <c r="J41" s="49"/>
    </row>
    <row r="42" customFormat="false" ht="13.5" hidden="false" customHeight="false" outlineLevel="0" collapsed="false">
      <c r="A42" s="40"/>
      <c r="B42" s="50"/>
      <c r="C42" s="80" t="s">
        <v>16</v>
      </c>
      <c r="D42" s="81" t="s">
        <v>65</v>
      </c>
      <c r="E42" s="82" t="s">
        <v>68</v>
      </c>
      <c r="F42" s="89" t="n">
        <v>859</v>
      </c>
      <c r="G42" s="90" t="n">
        <v>793</v>
      </c>
      <c r="H42" s="56" t="n">
        <v>793</v>
      </c>
      <c r="I42" s="48" t="n">
        <v>0</v>
      </c>
      <c r="J42" s="49"/>
    </row>
    <row r="43" customFormat="false" ht="13.5" hidden="false" customHeight="false" outlineLevel="0" collapsed="false">
      <c r="A43" s="30" t="n">
        <v>220</v>
      </c>
      <c r="B43" s="31"/>
      <c r="C43" s="32"/>
      <c r="D43" s="33"/>
      <c r="E43" s="34" t="s">
        <v>69</v>
      </c>
      <c r="F43" s="58" t="n">
        <f aca="false">F44+F53+F59+F84</f>
        <v>1749454</v>
      </c>
      <c r="G43" s="36" t="n">
        <f aca="false">G44+G53+G59+G84</f>
        <v>2137851</v>
      </c>
      <c r="H43" s="91" t="n">
        <f aca="false">H44+H53+H59+H84</f>
        <v>2129245</v>
      </c>
      <c r="I43" s="59" t="n">
        <f aca="false">H43/G43*100</f>
        <v>99.5974462205271</v>
      </c>
      <c r="J43" s="39"/>
    </row>
    <row r="44" customFormat="false" ht="12.75" hidden="false" customHeight="false" outlineLevel="0" collapsed="false">
      <c r="A44" s="40"/>
      <c r="B44" s="41" t="n">
        <v>221</v>
      </c>
      <c r="C44" s="42"/>
      <c r="D44" s="43"/>
      <c r="E44" s="44" t="s">
        <v>70</v>
      </c>
      <c r="F44" s="92" t="n">
        <f aca="false">SUM(F45:F52)</f>
        <v>243500</v>
      </c>
      <c r="G44" s="93" t="n">
        <f aca="false">SUM(G45:G52)</f>
        <v>236100</v>
      </c>
      <c r="H44" s="92" t="n">
        <f aca="false">SUM(H45:H52)</f>
        <v>227327</v>
      </c>
      <c r="I44" s="85" t="n">
        <f aca="false">H44/G44*100</f>
        <v>96.2842016094875</v>
      </c>
      <c r="J44" s="49"/>
    </row>
    <row r="45" customFormat="false" ht="12.75" hidden="false" customHeight="false" outlineLevel="0" collapsed="false">
      <c r="A45" s="40"/>
      <c r="B45" s="50"/>
      <c r="C45" s="62" t="s">
        <v>31</v>
      </c>
      <c r="D45" s="63" t="s">
        <v>17</v>
      </c>
      <c r="E45" s="64" t="s">
        <v>71</v>
      </c>
      <c r="F45" s="72" t="n">
        <v>7500</v>
      </c>
      <c r="G45" s="69" t="n">
        <v>100</v>
      </c>
      <c r="H45" s="70" t="n">
        <v>66</v>
      </c>
      <c r="I45" s="57" t="n">
        <f aca="false">H45/G45*100</f>
        <v>66</v>
      </c>
      <c r="J45" s="49"/>
    </row>
    <row r="46" customFormat="false" ht="12.75" hidden="false" customHeight="false" outlineLevel="0" collapsed="false">
      <c r="A46" s="40"/>
      <c r="B46" s="50"/>
      <c r="C46" s="62" t="s">
        <v>31</v>
      </c>
      <c r="D46" s="63" t="s">
        <v>56</v>
      </c>
      <c r="E46" s="64" t="s">
        <v>72</v>
      </c>
      <c r="F46" s="72" t="n">
        <v>3000</v>
      </c>
      <c r="G46" s="69" t="n">
        <v>3000</v>
      </c>
      <c r="H46" s="70" t="n">
        <v>2095</v>
      </c>
      <c r="I46" s="57" t="n">
        <f aca="false">H46/G46*100</f>
        <v>69.8333333333333</v>
      </c>
      <c r="J46" s="49"/>
    </row>
    <row r="47" customFormat="false" ht="12.75" hidden="false" customHeight="false" outlineLevel="0" collapsed="false">
      <c r="A47" s="40"/>
      <c r="B47" s="50"/>
      <c r="C47" s="62" t="s">
        <v>31</v>
      </c>
      <c r="D47" s="63" t="s">
        <v>73</v>
      </c>
      <c r="E47" s="64" t="s">
        <v>74</v>
      </c>
      <c r="F47" s="72" t="n">
        <v>28000</v>
      </c>
      <c r="G47" s="69" t="n">
        <v>28000</v>
      </c>
      <c r="H47" s="70" t="n">
        <v>43120</v>
      </c>
      <c r="I47" s="57" t="n">
        <f aca="false">H47/G47*100</f>
        <v>154</v>
      </c>
      <c r="J47" s="49"/>
    </row>
    <row r="48" customFormat="false" ht="12.75" hidden="false" customHeight="false" outlineLevel="0" collapsed="false">
      <c r="A48" s="40"/>
      <c r="B48" s="50"/>
      <c r="C48" s="62" t="s">
        <v>31</v>
      </c>
      <c r="D48" s="63" t="s">
        <v>36</v>
      </c>
      <c r="E48" s="64" t="s">
        <v>75</v>
      </c>
      <c r="F48" s="72" t="n">
        <v>160000</v>
      </c>
      <c r="G48" s="69" t="n">
        <v>160000</v>
      </c>
      <c r="H48" s="70" t="n">
        <v>135000</v>
      </c>
      <c r="I48" s="57" t="n">
        <f aca="false">H48/G48*100</f>
        <v>84.375</v>
      </c>
      <c r="J48" s="49"/>
    </row>
    <row r="49" customFormat="false" ht="12.75" hidden="false" customHeight="false" outlineLevel="0" collapsed="false">
      <c r="A49" s="40"/>
      <c r="B49" s="50"/>
      <c r="C49" s="62" t="s">
        <v>31</v>
      </c>
      <c r="D49" s="63" t="s">
        <v>36</v>
      </c>
      <c r="E49" s="64" t="s">
        <v>76</v>
      </c>
      <c r="F49" s="72" t="n">
        <v>1000</v>
      </c>
      <c r="G49" s="69" t="n">
        <v>1000</v>
      </c>
      <c r="H49" s="70" t="n">
        <v>5744</v>
      </c>
      <c r="I49" s="57" t="n">
        <f aca="false">H49/G49*100</f>
        <v>574.4</v>
      </c>
      <c r="J49" s="49"/>
    </row>
    <row r="50" customFormat="false" ht="12.75" hidden="false" customHeight="false" outlineLevel="0" collapsed="false">
      <c r="A50" s="40"/>
      <c r="B50" s="50"/>
      <c r="C50" s="94" t="s">
        <v>31</v>
      </c>
      <c r="D50" s="95" t="s">
        <v>77</v>
      </c>
      <c r="E50" s="96" t="s">
        <v>78</v>
      </c>
      <c r="F50" s="72" t="n">
        <v>42000</v>
      </c>
      <c r="G50" s="69" t="n">
        <v>42000</v>
      </c>
      <c r="H50" s="70" t="n">
        <v>39944</v>
      </c>
      <c r="I50" s="57" t="n">
        <f aca="false">H50/G50*100</f>
        <v>95.1047619047619</v>
      </c>
      <c r="J50" s="49"/>
    </row>
    <row r="51" customFormat="false" ht="12.75" hidden="false" customHeight="false" outlineLevel="0" collapsed="false">
      <c r="A51" s="40"/>
      <c r="B51" s="50"/>
      <c r="C51" s="94" t="s">
        <v>31</v>
      </c>
      <c r="D51" s="95" t="s">
        <v>36</v>
      </c>
      <c r="E51" s="96" t="s">
        <v>79</v>
      </c>
      <c r="F51" s="72" t="n">
        <v>1000</v>
      </c>
      <c r="G51" s="69" t="n">
        <v>1000</v>
      </c>
      <c r="H51" s="70" t="n">
        <v>1327</v>
      </c>
      <c r="I51" s="57" t="n">
        <f aca="false">H51/G51*100</f>
        <v>132.7</v>
      </c>
      <c r="J51" s="49"/>
    </row>
    <row r="52" customFormat="false" ht="12.75" hidden="false" customHeight="false" outlineLevel="0" collapsed="false">
      <c r="A52" s="40"/>
      <c r="B52" s="50"/>
      <c r="C52" s="94" t="s">
        <v>31</v>
      </c>
      <c r="D52" s="95" t="s">
        <v>49</v>
      </c>
      <c r="E52" s="96" t="s">
        <v>80</v>
      </c>
      <c r="F52" s="71" t="n">
        <v>1000</v>
      </c>
      <c r="G52" s="66" t="n">
        <v>1000</v>
      </c>
      <c r="H52" s="67" t="n">
        <v>31</v>
      </c>
      <c r="I52" s="57" t="n">
        <f aca="false">H52/G52*100</f>
        <v>3.1</v>
      </c>
      <c r="J52" s="49"/>
    </row>
    <row r="53" customFormat="false" ht="12.75" hidden="false" customHeight="false" outlineLevel="0" collapsed="false">
      <c r="A53" s="40"/>
      <c r="B53" s="97" t="n">
        <v>222</v>
      </c>
      <c r="C53" s="62"/>
      <c r="D53" s="63"/>
      <c r="E53" s="64" t="s">
        <v>81</v>
      </c>
      <c r="F53" s="98" t="n">
        <f aca="false">SUM(F54:F58)</f>
        <v>49000</v>
      </c>
      <c r="G53" s="99" t="n">
        <f aca="false">SUM(G54:G58)</f>
        <v>238000</v>
      </c>
      <c r="H53" s="100" t="n">
        <f aca="false">SUM(H54:H58)</f>
        <v>235796</v>
      </c>
      <c r="I53" s="85" t="n">
        <f aca="false">H53/G53*100</f>
        <v>99.0739495798319</v>
      </c>
      <c r="J53" s="49"/>
    </row>
    <row r="54" customFormat="false" ht="12.75" hidden="false" customHeight="false" outlineLevel="0" collapsed="false">
      <c r="A54" s="40"/>
      <c r="B54" s="50"/>
      <c r="C54" s="51" t="s">
        <v>16</v>
      </c>
      <c r="D54" s="52" t="s">
        <v>17</v>
      </c>
      <c r="E54" s="53" t="s">
        <v>82</v>
      </c>
      <c r="F54" s="71" t="n">
        <v>2000</v>
      </c>
      <c r="G54" s="66" t="n">
        <v>2000</v>
      </c>
      <c r="H54" s="67" t="n">
        <v>1070</v>
      </c>
      <c r="I54" s="57" t="n">
        <f aca="false">H54/G54*100</f>
        <v>53.5</v>
      </c>
      <c r="J54" s="49"/>
    </row>
    <row r="55" customFormat="false" ht="14.25" hidden="false" customHeight="true" outlineLevel="0" collapsed="false">
      <c r="A55" s="40"/>
      <c r="B55" s="50"/>
      <c r="C55" s="94" t="s">
        <v>16</v>
      </c>
      <c r="D55" s="95" t="s">
        <v>83</v>
      </c>
      <c r="E55" s="96" t="s">
        <v>84</v>
      </c>
      <c r="F55" s="71" t="n">
        <v>47000</v>
      </c>
      <c r="G55" s="66" t="n">
        <v>47000</v>
      </c>
      <c r="H55" s="67" t="n">
        <v>42440</v>
      </c>
      <c r="I55" s="57" t="n">
        <f aca="false">H55/G55*100</f>
        <v>90.2978723404255</v>
      </c>
      <c r="J55" s="49"/>
    </row>
    <row r="56" customFormat="false" ht="14.25" hidden="false" customHeight="true" outlineLevel="0" collapsed="false">
      <c r="A56" s="40"/>
      <c r="B56" s="50"/>
      <c r="C56" s="94" t="s">
        <v>16</v>
      </c>
      <c r="D56" s="95" t="s">
        <v>63</v>
      </c>
      <c r="E56" s="96" t="s">
        <v>85</v>
      </c>
      <c r="F56" s="71" t="n">
        <v>0</v>
      </c>
      <c r="G56" s="66" t="n">
        <v>0</v>
      </c>
      <c r="H56" s="67" t="n">
        <v>29</v>
      </c>
      <c r="I56" s="57" t="n">
        <v>0</v>
      </c>
      <c r="J56" s="49"/>
    </row>
    <row r="57" customFormat="false" ht="14.25" hidden="false" customHeight="true" outlineLevel="0" collapsed="false">
      <c r="A57" s="40"/>
      <c r="B57" s="50"/>
      <c r="C57" s="94" t="s">
        <v>16</v>
      </c>
      <c r="D57" s="95" t="s">
        <v>49</v>
      </c>
      <c r="E57" s="96" t="s">
        <v>86</v>
      </c>
      <c r="F57" s="71" t="n">
        <v>0</v>
      </c>
      <c r="G57" s="66" t="n">
        <v>0</v>
      </c>
      <c r="H57" s="67" t="n">
        <v>475</v>
      </c>
      <c r="I57" s="57" t="n">
        <v>0</v>
      </c>
      <c r="J57" s="49"/>
    </row>
    <row r="58" customFormat="false" ht="14.25" hidden="false" customHeight="true" outlineLevel="0" collapsed="false">
      <c r="A58" s="40"/>
      <c r="B58" s="50"/>
      <c r="C58" s="94" t="s">
        <v>16</v>
      </c>
      <c r="D58" s="95" t="s">
        <v>36</v>
      </c>
      <c r="E58" s="96" t="s">
        <v>87</v>
      </c>
      <c r="F58" s="71" t="n">
        <v>0</v>
      </c>
      <c r="G58" s="66" t="n">
        <v>189000</v>
      </c>
      <c r="H58" s="67" t="n">
        <v>191782</v>
      </c>
      <c r="I58" s="57" t="n">
        <f aca="false">H58/G58*100</f>
        <v>101.471957671958</v>
      </c>
      <c r="J58" s="49"/>
    </row>
    <row r="59" customFormat="false" ht="12.75" hidden="false" customHeight="false" outlineLevel="0" collapsed="false">
      <c r="A59" s="40"/>
      <c r="B59" s="97" t="n">
        <v>223</v>
      </c>
      <c r="C59" s="62"/>
      <c r="D59" s="63"/>
      <c r="E59" s="64" t="s">
        <v>88</v>
      </c>
      <c r="F59" s="98" t="n">
        <f aca="false">SUM(F60:F83)</f>
        <v>1456154</v>
      </c>
      <c r="G59" s="99" t="n">
        <f aca="false">SUM(G60:G83)</f>
        <v>1662951</v>
      </c>
      <c r="H59" s="100" t="n">
        <f aca="false">SUM(H60:H83)</f>
        <v>1665593</v>
      </c>
      <c r="I59" s="85" t="n">
        <f aca="false">H59/G59*100</f>
        <v>100.158874194128</v>
      </c>
      <c r="J59" s="49"/>
    </row>
    <row r="60" customFormat="false" ht="12.75" hidden="false" customHeight="false" outlineLevel="0" collapsed="false">
      <c r="A60" s="40"/>
      <c r="B60" s="50"/>
      <c r="C60" s="51" t="s">
        <v>21</v>
      </c>
      <c r="D60" s="52" t="s">
        <v>89</v>
      </c>
      <c r="E60" s="53" t="s">
        <v>90</v>
      </c>
      <c r="F60" s="71" t="n">
        <v>85000</v>
      </c>
      <c r="G60" s="66" t="n">
        <v>42500</v>
      </c>
      <c r="H60" s="67" t="n">
        <v>47261</v>
      </c>
      <c r="I60" s="57" t="n">
        <f aca="false">H60/G60*100</f>
        <v>111.202352941176</v>
      </c>
      <c r="J60" s="49"/>
      <c r="K60" s="101"/>
    </row>
    <row r="61" customFormat="false" ht="12.75" hidden="false" customHeight="false" outlineLevel="0" collapsed="false">
      <c r="A61" s="40"/>
      <c r="B61" s="50"/>
      <c r="C61" s="62" t="s">
        <v>21</v>
      </c>
      <c r="D61" s="63" t="s">
        <v>91</v>
      </c>
      <c r="E61" s="64" t="s">
        <v>92</v>
      </c>
      <c r="F61" s="71" t="n">
        <v>120000</v>
      </c>
      <c r="G61" s="66" t="n">
        <v>127000</v>
      </c>
      <c r="H61" s="67" t="n">
        <v>125290</v>
      </c>
      <c r="I61" s="57" t="n">
        <f aca="false">H61/G61*100</f>
        <v>98.6535433070866</v>
      </c>
      <c r="J61" s="49"/>
      <c r="K61" s="101"/>
    </row>
    <row r="62" customFormat="false" ht="12.75" hidden="false" customHeight="false" outlineLevel="0" collapsed="false">
      <c r="A62" s="40"/>
      <c r="B62" s="50"/>
      <c r="C62" s="62" t="s">
        <v>21</v>
      </c>
      <c r="D62" s="63" t="s">
        <v>49</v>
      </c>
      <c r="E62" s="64" t="s">
        <v>93</v>
      </c>
      <c r="F62" s="71" t="n">
        <v>0</v>
      </c>
      <c r="G62" s="66" t="n">
        <v>0</v>
      </c>
      <c r="H62" s="67" t="n">
        <v>52</v>
      </c>
      <c r="I62" s="57" t="n">
        <v>0</v>
      </c>
      <c r="J62" s="49"/>
      <c r="K62" s="101"/>
    </row>
    <row r="63" customFormat="false" ht="12.75" hidden="false" customHeight="false" outlineLevel="0" collapsed="false">
      <c r="A63" s="40"/>
      <c r="B63" s="50"/>
      <c r="C63" s="62" t="s">
        <v>21</v>
      </c>
      <c r="D63" s="63" t="s">
        <v>36</v>
      </c>
      <c r="E63" s="64" t="s">
        <v>94</v>
      </c>
      <c r="F63" s="72" t="n">
        <v>7000</v>
      </c>
      <c r="G63" s="69" t="n">
        <v>7000</v>
      </c>
      <c r="H63" s="70" t="n">
        <v>6653</v>
      </c>
      <c r="I63" s="88" t="n">
        <f aca="false">H63/G63*100</f>
        <v>95.0428571428571</v>
      </c>
      <c r="J63" s="49"/>
    </row>
    <row r="64" customFormat="false" ht="12.75" hidden="false" customHeight="false" outlineLevel="0" collapsed="false">
      <c r="A64" s="40"/>
      <c r="B64" s="50"/>
      <c r="C64" s="62" t="s">
        <v>21</v>
      </c>
      <c r="D64" s="63" t="s">
        <v>83</v>
      </c>
      <c r="E64" s="64" t="s">
        <v>95</v>
      </c>
      <c r="F64" s="71" t="n">
        <v>3000</v>
      </c>
      <c r="G64" s="66" t="n">
        <v>3000</v>
      </c>
      <c r="H64" s="67" t="n">
        <v>2852</v>
      </c>
      <c r="I64" s="57" t="n">
        <f aca="false">H64/G64*100</f>
        <v>95.0666666666667</v>
      </c>
      <c r="J64" s="49"/>
    </row>
    <row r="65" customFormat="false" ht="12.75" hidden="false" customHeight="false" outlineLevel="0" collapsed="false">
      <c r="A65" s="40"/>
      <c r="B65" s="50"/>
      <c r="C65" s="62" t="s">
        <v>21</v>
      </c>
      <c r="D65" s="63" t="s">
        <v>17</v>
      </c>
      <c r="E65" s="64" t="s">
        <v>96</v>
      </c>
      <c r="F65" s="71" t="n">
        <v>100</v>
      </c>
      <c r="G65" s="66" t="n">
        <v>100</v>
      </c>
      <c r="H65" s="67" t="n">
        <v>0</v>
      </c>
      <c r="I65" s="57" t="n">
        <f aca="false">H65/G65*100</f>
        <v>0</v>
      </c>
      <c r="J65" s="49"/>
    </row>
    <row r="66" customFormat="false" ht="12.75" hidden="false" customHeight="false" outlineLevel="0" collapsed="false">
      <c r="A66" s="40"/>
      <c r="B66" s="50"/>
      <c r="C66" s="62" t="s">
        <v>21</v>
      </c>
      <c r="D66" s="63" t="s">
        <v>63</v>
      </c>
      <c r="E66" s="64" t="s">
        <v>97</v>
      </c>
      <c r="F66" s="71" t="n">
        <v>72000</v>
      </c>
      <c r="G66" s="66" t="n">
        <v>62000</v>
      </c>
      <c r="H66" s="67" t="n">
        <v>52766</v>
      </c>
      <c r="I66" s="57" t="n">
        <f aca="false">H66/G66*100</f>
        <v>85.1064516129032</v>
      </c>
      <c r="J66" s="49"/>
    </row>
    <row r="67" customFormat="false" ht="12.75" hidden="false" customHeight="false" outlineLevel="0" collapsed="false">
      <c r="A67" s="40"/>
      <c r="B67" s="50"/>
      <c r="C67" s="62" t="s">
        <v>21</v>
      </c>
      <c r="D67" s="63" t="s">
        <v>56</v>
      </c>
      <c r="E67" s="64" t="s">
        <v>98</v>
      </c>
      <c r="F67" s="71" t="n">
        <v>5000</v>
      </c>
      <c r="G67" s="66" t="n">
        <v>1650</v>
      </c>
      <c r="H67" s="67" t="n">
        <v>2526</v>
      </c>
      <c r="I67" s="57" t="n">
        <f aca="false">H67/G67*100</f>
        <v>153.090909090909</v>
      </c>
      <c r="J67" s="49"/>
    </row>
    <row r="68" customFormat="false" ht="12.75" hidden="false" customHeight="false" outlineLevel="0" collapsed="false">
      <c r="A68" s="40"/>
      <c r="B68" s="50"/>
      <c r="C68" s="62" t="s">
        <v>23</v>
      </c>
      <c r="D68" s="63" t="s">
        <v>65</v>
      </c>
      <c r="E68" s="64" t="s">
        <v>99</v>
      </c>
      <c r="F68" s="71" t="n">
        <v>98386</v>
      </c>
      <c r="G68" s="66" t="n">
        <v>96207</v>
      </c>
      <c r="H68" s="67" t="n">
        <v>99511</v>
      </c>
      <c r="I68" s="57" t="n">
        <f aca="false">H68/G68*100</f>
        <v>103.434261540221</v>
      </c>
      <c r="J68" s="49"/>
    </row>
    <row r="69" customFormat="false" ht="12.75" hidden="false" customHeight="false" outlineLevel="0" collapsed="false">
      <c r="A69" s="40"/>
      <c r="B69" s="50"/>
      <c r="C69" s="62" t="s">
        <v>16</v>
      </c>
      <c r="D69" s="63" t="s">
        <v>56</v>
      </c>
      <c r="E69" s="64" t="s">
        <v>100</v>
      </c>
      <c r="F69" s="71" t="n">
        <v>35000</v>
      </c>
      <c r="G69" s="66" t="n">
        <v>35000</v>
      </c>
      <c r="H69" s="67" t="n">
        <v>41942</v>
      </c>
      <c r="I69" s="57" t="n">
        <f aca="false">H69/G69*100</f>
        <v>119.834285714286</v>
      </c>
      <c r="J69" s="49"/>
    </row>
    <row r="70" customFormat="false" ht="12.75" hidden="false" customHeight="false" outlineLevel="0" collapsed="false">
      <c r="A70" s="40"/>
      <c r="B70" s="50"/>
      <c r="C70" s="62" t="s">
        <v>16</v>
      </c>
      <c r="D70" s="63" t="s">
        <v>65</v>
      </c>
      <c r="E70" s="64" t="s">
        <v>101</v>
      </c>
      <c r="F70" s="71" t="n">
        <v>580</v>
      </c>
      <c r="G70" s="66" t="n">
        <v>196690</v>
      </c>
      <c r="H70" s="67" t="n">
        <v>194097</v>
      </c>
      <c r="I70" s="57" t="n">
        <f aca="false">H70/G70*100</f>
        <v>98.6816818343586</v>
      </c>
      <c r="J70" s="49"/>
    </row>
    <row r="71" customFormat="false" ht="12.75" hidden="false" customHeight="false" outlineLevel="0" collapsed="false">
      <c r="A71" s="40"/>
      <c r="B71" s="50"/>
      <c r="C71" s="62" t="s">
        <v>16</v>
      </c>
      <c r="D71" s="63" t="s">
        <v>89</v>
      </c>
      <c r="E71" s="64" t="s">
        <v>102</v>
      </c>
      <c r="F71" s="71" t="n">
        <v>950</v>
      </c>
      <c r="G71" s="66" t="n">
        <v>360</v>
      </c>
      <c r="H71" s="67" t="n">
        <v>75</v>
      </c>
      <c r="I71" s="57" t="n">
        <f aca="false">H71/G71*100</f>
        <v>20.8333333333333</v>
      </c>
      <c r="J71" s="49"/>
    </row>
    <row r="72" customFormat="false" ht="12.75" hidden="false" customHeight="false" outlineLevel="0" collapsed="false">
      <c r="A72" s="40"/>
      <c r="B72" s="50"/>
      <c r="C72" s="62" t="s">
        <v>21</v>
      </c>
      <c r="D72" s="63" t="s">
        <v>103</v>
      </c>
      <c r="E72" s="64" t="s">
        <v>104</v>
      </c>
      <c r="F72" s="71" t="n">
        <v>5000</v>
      </c>
      <c r="G72" s="66" t="n">
        <v>4000</v>
      </c>
      <c r="H72" s="67" t="n">
        <v>3804</v>
      </c>
      <c r="I72" s="57" t="n">
        <f aca="false">H72/G72*100</f>
        <v>95.1</v>
      </c>
      <c r="J72" s="49"/>
    </row>
    <row r="73" customFormat="false" ht="12.75" hidden="false" customHeight="false" outlineLevel="0" collapsed="false">
      <c r="A73" s="40"/>
      <c r="B73" s="50"/>
      <c r="C73" s="62" t="s">
        <v>23</v>
      </c>
      <c r="D73" s="63" t="s">
        <v>103</v>
      </c>
      <c r="E73" s="64" t="s">
        <v>105</v>
      </c>
      <c r="F73" s="71" t="n">
        <v>60000</v>
      </c>
      <c r="G73" s="66" t="n">
        <v>55000</v>
      </c>
      <c r="H73" s="67" t="n">
        <v>56960</v>
      </c>
      <c r="I73" s="57" t="n">
        <f aca="false">H73/G73*100</f>
        <v>103.563636363636</v>
      </c>
      <c r="J73" s="49"/>
    </row>
    <row r="74" customFormat="false" ht="12.75" hidden="false" customHeight="false" outlineLevel="0" collapsed="false">
      <c r="A74" s="40"/>
      <c r="B74" s="50"/>
      <c r="C74" s="62" t="s">
        <v>16</v>
      </c>
      <c r="D74" s="63" t="s">
        <v>103</v>
      </c>
      <c r="E74" s="64" t="s">
        <v>106</v>
      </c>
      <c r="F74" s="71" t="n">
        <v>22000</v>
      </c>
      <c r="G74" s="66" t="n">
        <v>17500</v>
      </c>
      <c r="H74" s="67" t="n">
        <v>19475</v>
      </c>
      <c r="I74" s="57" t="n">
        <f aca="false">H74/G74*100</f>
        <v>111.285714285714</v>
      </c>
      <c r="J74" s="49"/>
    </row>
    <row r="75" customFormat="false" ht="12.75" hidden="false" customHeight="false" outlineLevel="0" collapsed="false">
      <c r="A75" s="40"/>
      <c r="B75" s="50"/>
      <c r="C75" s="62" t="s">
        <v>31</v>
      </c>
      <c r="D75" s="63" t="s">
        <v>49</v>
      </c>
      <c r="E75" s="64" t="s">
        <v>107</v>
      </c>
      <c r="F75" s="71" t="n">
        <v>50</v>
      </c>
      <c r="G75" s="66" t="n">
        <v>50</v>
      </c>
      <c r="H75" s="67" t="n">
        <v>75</v>
      </c>
      <c r="I75" s="57" t="n">
        <f aca="false">H75/G75*100</f>
        <v>150</v>
      </c>
      <c r="J75" s="49"/>
    </row>
    <row r="76" customFormat="false" ht="12.75" hidden="false" customHeight="false" outlineLevel="0" collapsed="false">
      <c r="A76" s="40"/>
      <c r="B76" s="50"/>
      <c r="C76" s="62" t="s">
        <v>23</v>
      </c>
      <c r="D76" s="63" t="s">
        <v>65</v>
      </c>
      <c r="E76" s="64" t="s">
        <v>108</v>
      </c>
      <c r="F76" s="72" t="n">
        <v>112000</v>
      </c>
      <c r="G76" s="69" t="n">
        <v>118810</v>
      </c>
      <c r="H76" s="70" t="n">
        <v>116354</v>
      </c>
      <c r="I76" s="57" t="n">
        <f aca="false">H76/G76*100</f>
        <v>97.9328339365373</v>
      </c>
      <c r="J76" s="49"/>
    </row>
    <row r="77" customFormat="false" ht="12.75" hidden="false" customHeight="false" outlineLevel="0" collapsed="false">
      <c r="A77" s="40"/>
      <c r="B77" s="50"/>
      <c r="C77" s="62" t="s">
        <v>23</v>
      </c>
      <c r="D77" s="63" t="s">
        <v>65</v>
      </c>
      <c r="E77" s="64" t="s">
        <v>109</v>
      </c>
      <c r="F77" s="71" t="n">
        <v>9510</v>
      </c>
      <c r="G77" s="66" t="n">
        <v>14540</v>
      </c>
      <c r="H77" s="67" t="n">
        <v>15115</v>
      </c>
      <c r="I77" s="57" t="n">
        <f aca="false">H77/G77*100</f>
        <v>103.954607977992</v>
      </c>
      <c r="J77" s="49"/>
    </row>
    <row r="78" customFormat="false" ht="12.75" hidden="false" customHeight="false" outlineLevel="0" collapsed="false">
      <c r="A78" s="40"/>
      <c r="B78" s="50"/>
      <c r="C78" s="62" t="s">
        <v>23</v>
      </c>
      <c r="D78" s="63" t="s">
        <v>65</v>
      </c>
      <c r="E78" s="64" t="s">
        <v>110</v>
      </c>
      <c r="F78" s="71" t="n">
        <v>43000</v>
      </c>
      <c r="G78" s="66" t="n">
        <v>42640</v>
      </c>
      <c r="H78" s="67" t="n">
        <v>42826</v>
      </c>
      <c r="I78" s="57" t="n">
        <f aca="false">H78/G78*100</f>
        <v>100.436210131332</v>
      </c>
      <c r="J78" s="49"/>
    </row>
    <row r="79" customFormat="false" ht="12.75" hidden="false" customHeight="false" outlineLevel="0" collapsed="false">
      <c r="A79" s="40"/>
      <c r="B79" s="50"/>
      <c r="C79" s="62" t="s">
        <v>21</v>
      </c>
      <c r="D79" s="63" t="s">
        <v>89</v>
      </c>
      <c r="E79" s="64" t="s">
        <v>111</v>
      </c>
      <c r="F79" s="71" t="n">
        <v>766080</v>
      </c>
      <c r="G79" s="66" t="n">
        <v>826189</v>
      </c>
      <c r="H79" s="67" t="n">
        <v>814708</v>
      </c>
      <c r="I79" s="57" t="n">
        <f aca="false">H79/G79*100</f>
        <v>98.6103663931619</v>
      </c>
      <c r="J79" s="49"/>
    </row>
    <row r="80" customFormat="false" ht="12.75" hidden="false" customHeight="false" outlineLevel="0" collapsed="false">
      <c r="A80" s="40"/>
      <c r="B80" s="50"/>
      <c r="C80" s="94" t="s">
        <v>16</v>
      </c>
      <c r="D80" s="95" t="s">
        <v>112</v>
      </c>
      <c r="E80" s="96" t="s">
        <v>113</v>
      </c>
      <c r="F80" s="71" t="n">
        <v>7080</v>
      </c>
      <c r="G80" s="66" t="n">
        <v>8297</v>
      </c>
      <c r="H80" s="67" t="n">
        <v>1300</v>
      </c>
      <c r="I80" s="57" t="n">
        <f aca="false">H80/G80*100</f>
        <v>15.6683138483789</v>
      </c>
      <c r="J80" s="49"/>
    </row>
    <row r="81" customFormat="false" ht="12.75" hidden="false" customHeight="false" outlineLevel="0" collapsed="false">
      <c r="A81" s="40"/>
      <c r="B81" s="50"/>
      <c r="C81" s="94" t="s">
        <v>21</v>
      </c>
      <c r="D81" s="95" t="s">
        <v>36</v>
      </c>
      <c r="E81" s="96" t="s">
        <v>114</v>
      </c>
      <c r="F81" s="71" t="n">
        <v>918</v>
      </c>
      <c r="G81" s="66" t="n">
        <v>918</v>
      </c>
      <c r="H81" s="67" t="n">
        <v>12761</v>
      </c>
      <c r="I81" s="57" t="n">
        <f aca="false">H81/G81*100</f>
        <v>1390.0871459695</v>
      </c>
      <c r="J81" s="49"/>
    </row>
    <row r="82" customFormat="false" ht="12.75" hidden="false" customHeight="false" outlineLevel="0" collapsed="false">
      <c r="A82" s="40"/>
      <c r="B82" s="50"/>
      <c r="C82" s="94" t="s">
        <v>21</v>
      </c>
      <c r="D82" s="95" t="s">
        <v>115</v>
      </c>
      <c r="E82" s="96" t="s">
        <v>116</v>
      </c>
      <c r="F82" s="71" t="n">
        <v>1500</v>
      </c>
      <c r="G82" s="66" t="n">
        <v>1500</v>
      </c>
      <c r="H82" s="67" t="n">
        <v>1480</v>
      </c>
      <c r="I82" s="57" t="n">
        <f aca="false">H82/G82*100</f>
        <v>98.6666666666667</v>
      </c>
      <c r="J82" s="49"/>
    </row>
    <row r="83" customFormat="false" ht="12.75" hidden="false" customHeight="false" outlineLevel="0" collapsed="false">
      <c r="A83" s="40"/>
      <c r="B83" s="50"/>
      <c r="C83" s="94" t="s">
        <v>21</v>
      </c>
      <c r="D83" s="95" t="s">
        <v>49</v>
      </c>
      <c r="E83" s="96" t="s">
        <v>117</v>
      </c>
      <c r="F83" s="71" t="n">
        <v>2000</v>
      </c>
      <c r="G83" s="66" t="n">
        <v>2000</v>
      </c>
      <c r="H83" s="67" t="n">
        <v>7710</v>
      </c>
      <c r="I83" s="57" t="n">
        <f aca="false">H83/G83*100</f>
        <v>385.5</v>
      </c>
      <c r="J83" s="49"/>
    </row>
    <row r="84" customFormat="false" ht="12.75" hidden="false" customHeight="false" outlineLevel="0" collapsed="false">
      <c r="A84" s="40"/>
      <c r="B84" s="97" t="n">
        <v>229</v>
      </c>
      <c r="C84" s="62"/>
      <c r="D84" s="63"/>
      <c r="E84" s="64" t="s">
        <v>118</v>
      </c>
      <c r="F84" s="102" t="n">
        <f aca="false">SUM(F85)</f>
        <v>800</v>
      </c>
      <c r="G84" s="99" t="n">
        <f aca="false">SUM(G85)</f>
        <v>800</v>
      </c>
      <c r="H84" s="100" t="n">
        <f aca="false">SUM(H85)</f>
        <v>529</v>
      </c>
      <c r="I84" s="85" t="n">
        <f aca="false">H84/G84*100</f>
        <v>66.125</v>
      </c>
      <c r="J84" s="49"/>
    </row>
    <row r="85" customFormat="false" ht="13.5" hidden="false" customHeight="false" outlineLevel="0" collapsed="false">
      <c r="A85" s="40"/>
      <c r="B85" s="50"/>
      <c r="C85" s="51" t="s">
        <v>119</v>
      </c>
      <c r="D85" s="52" t="s">
        <v>36</v>
      </c>
      <c r="E85" s="53" t="s">
        <v>120</v>
      </c>
      <c r="F85" s="54" t="n">
        <v>800</v>
      </c>
      <c r="G85" s="66" t="n">
        <v>800</v>
      </c>
      <c r="H85" s="67" t="n">
        <v>529</v>
      </c>
      <c r="I85" s="57" t="n">
        <f aca="false">H85/G85*100</f>
        <v>66.125</v>
      </c>
      <c r="J85" s="49"/>
    </row>
    <row r="86" customFormat="false" ht="13.5" hidden="false" customHeight="false" outlineLevel="0" collapsed="false">
      <c r="A86" s="30" t="n">
        <v>240</v>
      </c>
      <c r="B86" s="31"/>
      <c r="C86" s="32"/>
      <c r="D86" s="33"/>
      <c r="E86" s="34" t="s">
        <v>121</v>
      </c>
      <c r="F86" s="58" t="n">
        <f aca="false">SUM(F87)</f>
        <v>5000</v>
      </c>
      <c r="G86" s="36" t="n">
        <f aca="false">SUM(G87)</f>
        <v>5000</v>
      </c>
      <c r="H86" s="37" t="n">
        <f aca="false">SUM(H87)</f>
        <v>8410</v>
      </c>
      <c r="I86" s="59" t="n">
        <f aca="false">H86/G86*100</f>
        <v>168.2</v>
      </c>
      <c r="J86" s="39"/>
    </row>
    <row r="87" customFormat="false" ht="13.5" hidden="false" customHeight="false" outlineLevel="0" collapsed="false">
      <c r="A87" s="40"/>
      <c r="B87" s="50" t="n">
        <v>242</v>
      </c>
      <c r="C87" s="51"/>
      <c r="D87" s="52" t="s">
        <v>17</v>
      </c>
      <c r="E87" s="53" t="s">
        <v>122</v>
      </c>
      <c r="F87" s="54" t="n">
        <v>5000</v>
      </c>
      <c r="G87" s="55" t="n">
        <v>5000</v>
      </c>
      <c r="H87" s="56" t="n">
        <v>8410</v>
      </c>
      <c r="I87" s="48" t="n">
        <f aca="false">H87/G87*100</f>
        <v>168.2</v>
      </c>
      <c r="J87" s="49"/>
    </row>
    <row r="88" customFormat="false" ht="13.5" hidden="false" customHeight="false" outlineLevel="0" collapsed="false">
      <c r="A88" s="30" t="n">
        <v>290</v>
      </c>
      <c r="B88" s="31"/>
      <c r="C88" s="32"/>
      <c r="D88" s="33"/>
      <c r="E88" s="34" t="s">
        <v>123</v>
      </c>
      <c r="F88" s="58" t="n">
        <f aca="false">SUM(F89)</f>
        <v>229345</v>
      </c>
      <c r="G88" s="36" t="n">
        <f aca="false">SUM(G89)</f>
        <v>317834</v>
      </c>
      <c r="H88" s="37" t="n">
        <f aca="false">SUM(H89)</f>
        <v>403627</v>
      </c>
      <c r="I88" s="59" t="n">
        <f aca="false">H88/G88*100</f>
        <v>126.993021514375</v>
      </c>
      <c r="J88" s="39"/>
    </row>
    <row r="89" customFormat="false" ht="12.75" hidden="false" customHeight="false" outlineLevel="0" collapsed="false">
      <c r="A89" s="40"/>
      <c r="B89" s="79" t="n">
        <v>292</v>
      </c>
      <c r="C89" s="80"/>
      <c r="D89" s="81"/>
      <c r="E89" s="82" t="s">
        <v>124</v>
      </c>
      <c r="F89" s="103" t="n">
        <f aca="false">SUM(F91:F100)</f>
        <v>229345</v>
      </c>
      <c r="G89" s="55" t="n">
        <f aca="false">SUM(G91:G100)</f>
        <v>317834</v>
      </c>
      <c r="H89" s="56" t="n">
        <f aca="false">SUM(H91:H100)</f>
        <v>403627</v>
      </c>
      <c r="I89" s="48" t="n">
        <f aca="false">H89/G89*100</f>
        <v>126.993021514375</v>
      </c>
      <c r="J89" s="49"/>
    </row>
    <row r="90" customFormat="false" ht="12.75" hidden="false" customHeight="false" outlineLevel="0" collapsed="false">
      <c r="A90" s="104"/>
      <c r="B90" s="105"/>
      <c r="C90" s="51"/>
      <c r="D90" s="52"/>
      <c r="E90" s="53" t="s">
        <v>125</v>
      </c>
      <c r="F90" s="54"/>
      <c r="G90" s="66"/>
      <c r="H90" s="67"/>
      <c r="I90" s="57"/>
      <c r="J90" s="49"/>
    </row>
    <row r="91" customFormat="false" ht="12.75" hidden="false" customHeight="false" outlineLevel="0" collapsed="false">
      <c r="A91" s="40"/>
      <c r="B91" s="50"/>
      <c r="C91" s="62" t="s">
        <v>126</v>
      </c>
      <c r="D91" s="63" t="s">
        <v>17</v>
      </c>
      <c r="E91" s="64" t="s">
        <v>127</v>
      </c>
      <c r="F91" s="71" t="n">
        <v>170000</v>
      </c>
      <c r="G91" s="66" t="n">
        <v>170000</v>
      </c>
      <c r="H91" s="67" t="n">
        <v>186800</v>
      </c>
      <c r="I91" s="57" t="n">
        <f aca="false">H91/G91*100</f>
        <v>109.882352941176</v>
      </c>
      <c r="J91" s="49"/>
    </row>
    <row r="92" customFormat="false" ht="12.75" hidden="false" customHeight="false" outlineLevel="0" collapsed="false">
      <c r="A92" s="40"/>
      <c r="B92" s="50"/>
      <c r="C92" s="62" t="s">
        <v>128</v>
      </c>
      <c r="D92" s="63" t="s">
        <v>17</v>
      </c>
      <c r="E92" s="64" t="s">
        <v>129</v>
      </c>
      <c r="F92" s="71" t="n">
        <v>25900</v>
      </c>
      <c r="G92" s="66" t="n">
        <v>25900</v>
      </c>
      <c r="H92" s="67" t="n">
        <v>28207</v>
      </c>
      <c r="I92" s="57" t="n">
        <f aca="false">H92/G92*100</f>
        <v>108.907335907336</v>
      </c>
      <c r="J92" s="49"/>
    </row>
    <row r="93" customFormat="false" ht="12.75" hidden="false" customHeight="false" outlineLevel="0" collapsed="false">
      <c r="A93" s="40"/>
      <c r="B93" s="50"/>
      <c r="C93" s="62" t="s">
        <v>35</v>
      </c>
      <c r="D93" s="63" t="s">
        <v>17</v>
      </c>
      <c r="E93" s="64" t="s">
        <v>130</v>
      </c>
      <c r="F93" s="71" t="n">
        <v>0</v>
      </c>
      <c r="G93" s="66" t="n">
        <v>60000</v>
      </c>
      <c r="H93" s="67" t="n">
        <v>108039</v>
      </c>
      <c r="I93" s="57" t="n">
        <f aca="false">H93/G93*100</f>
        <v>180.065</v>
      </c>
      <c r="J93" s="49"/>
    </row>
    <row r="94" customFormat="false" ht="12.75" hidden="false" customHeight="false" outlineLevel="0" collapsed="false">
      <c r="A94" s="40"/>
      <c r="B94" s="50"/>
      <c r="C94" s="62" t="s">
        <v>128</v>
      </c>
      <c r="D94" s="63" t="s">
        <v>65</v>
      </c>
      <c r="E94" s="64" t="s">
        <v>131</v>
      </c>
      <c r="F94" s="71" t="n">
        <v>19690</v>
      </c>
      <c r="G94" s="66" t="n">
        <v>35453</v>
      </c>
      <c r="H94" s="67" t="n">
        <v>45728</v>
      </c>
      <c r="I94" s="57" t="n">
        <f aca="false">H94/G94*100</f>
        <v>128.982032550137</v>
      </c>
      <c r="J94" s="49"/>
      <c r="K94" s="101"/>
    </row>
    <row r="95" customFormat="false" ht="12.75" hidden="false" customHeight="false" outlineLevel="0" collapsed="false">
      <c r="A95" s="40"/>
      <c r="B95" s="50"/>
      <c r="C95" s="62" t="s">
        <v>128</v>
      </c>
      <c r="D95" s="63" t="s">
        <v>65</v>
      </c>
      <c r="E95" s="64" t="s">
        <v>132</v>
      </c>
      <c r="F95" s="71" t="n">
        <v>0</v>
      </c>
      <c r="G95" s="66" t="n">
        <v>620</v>
      </c>
      <c r="H95" s="67" t="n">
        <v>432</v>
      </c>
      <c r="I95" s="57" t="n">
        <f aca="false">H95/G95*100</f>
        <v>69.6774193548387</v>
      </c>
      <c r="J95" s="49"/>
    </row>
    <row r="96" customFormat="false" ht="12.75" hidden="false" customHeight="false" outlineLevel="0" collapsed="false">
      <c r="A96" s="40"/>
      <c r="B96" s="50"/>
      <c r="C96" s="62" t="s">
        <v>128</v>
      </c>
      <c r="D96" s="63" t="s">
        <v>65</v>
      </c>
      <c r="E96" s="64" t="s">
        <v>133</v>
      </c>
      <c r="F96" s="71" t="n">
        <v>0</v>
      </c>
      <c r="G96" s="66" t="n">
        <v>230</v>
      </c>
      <c r="H96" s="67" t="n">
        <v>9426</v>
      </c>
      <c r="I96" s="57" t="n">
        <v>0</v>
      </c>
      <c r="J96" s="49"/>
    </row>
    <row r="97" customFormat="false" ht="12.75" hidden="false" customHeight="false" outlineLevel="0" collapsed="false">
      <c r="A97" s="40"/>
      <c r="B97" s="50"/>
      <c r="C97" s="62" t="s">
        <v>128</v>
      </c>
      <c r="D97" s="63" t="s">
        <v>65</v>
      </c>
      <c r="E97" s="64" t="s">
        <v>134</v>
      </c>
      <c r="F97" s="71" t="n">
        <v>0</v>
      </c>
      <c r="G97" s="66" t="n">
        <v>4400</v>
      </c>
      <c r="H97" s="67" t="n">
        <v>4390</v>
      </c>
      <c r="I97" s="57" t="n">
        <f aca="false">H97/G97*100</f>
        <v>99.7727272727273</v>
      </c>
      <c r="J97" s="49"/>
    </row>
    <row r="98" customFormat="false" ht="12.75" hidden="false" customHeight="false" outlineLevel="0" collapsed="false">
      <c r="A98" s="40"/>
      <c r="B98" s="50"/>
      <c r="C98" s="62" t="s">
        <v>128</v>
      </c>
      <c r="D98" s="63" t="s">
        <v>65</v>
      </c>
      <c r="E98" s="64" t="s">
        <v>135</v>
      </c>
      <c r="F98" s="71" t="n">
        <v>1755</v>
      </c>
      <c r="G98" s="66" t="n">
        <v>2250</v>
      </c>
      <c r="H98" s="67" t="n">
        <v>2258</v>
      </c>
      <c r="I98" s="57" t="n">
        <f aca="false">H98/G98*100</f>
        <v>100.355555555556</v>
      </c>
      <c r="J98" s="49"/>
    </row>
    <row r="99" customFormat="false" ht="12.75" hidden="false" customHeight="false" outlineLevel="0" collapsed="false">
      <c r="A99" s="40"/>
      <c r="B99" s="50"/>
      <c r="C99" s="62" t="s">
        <v>136</v>
      </c>
      <c r="D99" s="63" t="s">
        <v>89</v>
      </c>
      <c r="E99" s="64" t="s">
        <v>137</v>
      </c>
      <c r="F99" s="71" t="n">
        <v>0</v>
      </c>
      <c r="G99" s="66" t="n">
        <v>6981</v>
      </c>
      <c r="H99" s="67" t="n">
        <v>6981</v>
      </c>
      <c r="I99" s="57" t="n">
        <f aca="false">H99/G99*100</f>
        <v>100</v>
      </c>
      <c r="J99" s="49"/>
    </row>
    <row r="100" customFormat="false" ht="13.5" hidden="false" customHeight="false" outlineLevel="0" collapsed="false">
      <c r="A100" s="40"/>
      <c r="B100" s="50"/>
      <c r="C100" s="62" t="s">
        <v>126</v>
      </c>
      <c r="D100" s="63" t="s">
        <v>17</v>
      </c>
      <c r="E100" s="64" t="s">
        <v>138</v>
      </c>
      <c r="F100" s="71" t="n">
        <v>12000</v>
      </c>
      <c r="G100" s="66" t="n">
        <v>12000</v>
      </c>
      <c r="H100" s="67" t="n">
        <v>11366</v>
      </c>
      <c r="I100" s="57" t="n">
        <f aca="false">H100/G100*100</f>
        <v>94.7166666666667</v>
      </c>
      <c r="J100" s="49"/>
    </row>
    <row r="101" customFormat="false" ht="13.5" hidden="false" customHeight="false" outlineLevel="0" collapsed="false">
      <c r="A101" s="74" t="n">
        <v>300</v>
      </c>
      <c r="B101" s="106"/>
      <c r="C101" s="22"/>
      <c r="D101" s="23"/>
      <c r="E101" s="24" t="s">
        <v>139</v>
      </c>
      <c r="F101" s="75" t="n">
        <f aca="false">F102+F142</f>
        <v>8018262</v>
      </c>
      <c r="G101" s="76" t="n">
        <f aca="false">G102+G142</f>
        <v>8453152</v>
      </c>
      <c r="H101" s="77" t="n">
        <f aca="false">H102+H142</f>
        <v>8554860</v>
      </c>
      <c r="I101" s="28" t="n">
        <f aca="false">H101/G101*100</f>
        <v>101.203196156889</v>
      </c>
      <c r="J101" s="78"/>
    </row>
    <row r="102" customFormat="false" ht="13.5" hidden="false" customHeight="false" outlineLevel="0" collapsed="false">
      <c r="A102" s="30" t="n">
        <v>310</v>
      </c>
      <c r="B102" s="31"/>
      <c r="C102" s="32"/>
      <c r="D102" s="33"/>
      <c r="E102" s="34" t="s">
        <v>140</v>
      </c>
      <c r="F102" s="58" t="n">
        <f aca="false">F103+F111</f>
        <v>7973262</v>
      </c>
      <c r="G102" s="36" t="n">
        <f aca="false">G103+G111</f>
        <v>8388262</v>
      </c>
      <c r="H102" s="91" t="n">
        <f aca="false">H103+H111</f>
        <v>8511594</v>
      </c>
      <c r="I102" s="59" t="n">
        <f aca="false">H102/G102*100</f>
        <v>101.470292654187</v>
      </c>
      <c r="J102" s="39"/>
    </row>
    <row r="103" customFormat="false" ht="12.75" hidden="false" customHeight="false" outlineLevel="0" collapsed="false">
      <c r="A103" s="107"/>
      <c r="B103" s="107" t="n">
        <v>311</v>
      </c>
      <c r="C103" s="51"/>
      <c r="D103" s="52"/>
      <c r="E103" s="108" t="s">
        <v>141</v>
      </c>
      <c r="F103" s="109" t="n">
        <f aca="false">SUM(F104:F110)</f>
        <v>13000</v>
      </c>
      <c r="G103" s="93" t="n">
        <f aca="false">SUM(G104:G110)</f>
        <v>13248</v>
      </c>
      <c r="H103" s="92" t="n">
        <f aca="false">SUM(H104:H110)</f>
        <v>22815</v>
      </c>
      <c r="I103" s="110" t="n">
        <f aca="false">H103/G103*100</f>
        <v>172.214673913043</v>
      </c>
      <c r="J103" s="39"/>
    </row>
    <row r="104" customFormat="false" ht="12.75" hidden="false" customHeight="false" outlineLevel="0" collapsed="false">
      <c r="A104" s="107"/>
      <c r="B104" s="111"/>
      <c r="C104" s="112" t="s">
        <v>21</v>
      </c>
      <c r="D104" s="113" t="s">
        <v>142</v>
      </c>
      <c r="E104" s="86" t="s">
        <v>143</v>
      </c>
      <c r="F104" s="114" t="n">
        <v>13000</v>
      </c>
      <c r="G104" s="115" t="n">
        <v>0</v>
      </c>
      <c r="H104" s="116" t="n">
        <v>0</v>
      </c>
      <c r="I104" s="57" t="n">
        <v>0</v>
      </c>
      <c r="J104" s="39"/>
    </row>
    <row r="105" customFormat="false" ht="12.75" hidden="false" customHeight="false" outlineLevel="0" collapsed="false">
      <c r="A105" s="107"/>
      <c r="B105" s="117"/>
      <c r="C105" s="118" t="s">
        <v>21</v>
      </c>
      <c r="D105" s="119" t="s">
        <v>142</v>
      </c>
      <c r="E105" s="86" t="s">
        <v>144</v>
      </c>
      <c r="F105" s="114" t="n">
        <v>0</v>
      </c>
      <c r="G105" s="115" t="n">
        <v>498</v>
      </c>
      <c r="H105" s="116" t="n">
        <v>498</v>
      </c>
      <c r="I105" s="57" t="n">
        <f aca="false">H105/G105*100</f>
        <v>100</v>
      </c>
      <c r="J105" s="39"/>
    </row>
    <row r="106" customFormat="false" ht="12.75" hidden="false" customHeight="false" outlineLevel="0" collapsed="false">
      <c r="A106" s="107"/>
      <c r="B106" s="117"/>
      <c r="C106" s="118" t="s">
        <v>21</v>
      </c>
      <c r="D106" s="119" t="s">
        <v>65</v>
      </c>
      <c r="E106" s="86" t="s">
        <v>145</v>
      </c>
      <c r="F106" s="114" t="n">
        <v>0</v>
      </c>
      <c r="G106" s="115" t="n">
        <v>3950</v>
      </c>
      <c r="H106" s="116" t="n">
        <v>4517</v>
      </c>
      <c r="I106" s="57" t="n">
        <f aca="false">H106/G106*100</f>
        <v>114.354430379747</v>
      </c>
      <c r="J106" s="39"/>
    </row>
    <row r="107" customFormat="false" ht="12.75" hidden="false" customHeight="false" outlineLevel="0" collapsed="false">
      <c r="A107" s="107"/>
      <c r="B107" s="117"/>
      <c r="C107" s="118" t="s">
        <v>21</v>
      </c>
      <c r="D107" s="119" t="s">
        <v>146</v>
      </c>
      <c r="E107" s="86" t="s">
        <v>147</v>
      </c>
      <c r="F107" s="114" t="n">
        <v>0</v>
      </c>
      <c r="G107" s="115" t="n">
        <v>5000</v>
      </c>
      <c r="H107" s="116" t="n">
        <v>5000</v>
      </c>
      <c r="I107" s="57" t="n">
        <f aca="false">H107/G107*100</f>
        <v>100</v>
      </c>
      <c r="J107" s="39"/>
    </row>
    <row r="108" customFormat="false" ht="12.75" hidden="false" customHeight="false" outlineLevel="0" collapsed="false">
      <c r="A108" s="107"/>
      <c r="B108" s="117"/>
      <c r="C108" s="118" t="s">
        <v>21</v>
      </c>
      <c r="D108" s="119" t="s">
        <v>142</v>
      </c>
      <c r="E108" s="86" t="s">
        <v>148</v>
      </c>
      <c r="F108" s="114" t="n">
        <v>0</v>
      </c>
      <c r="G108" s="115" t="n">
        <v>0</v>
      </c>
      <c r="H108" s="116" t="n">
        <v>8000</v>
      </c>
      <c r="I108" s="57" t="n">
        <v>0</v>
      </c>
      <c r="J108" s="39"/>
    </row>
    <row r="109" customFormat="false" ht="12.75" hidden="false" customHeight="false" outlineLevel="0" collapsed="false">
      <c r="A109" s="107"/>
      <c r="B109" s="117"/>
      <c r="C109" s="118" t="s">
        <v>21</v>
      </c>
      <c r="D109" s="119" t="s">
        <v>65</v>
      </c>
      <c r="E109" s="86" t="s">
        <v>149</v>
      </c>
      <c r="F109" s="114" t="n">
        <v>0</v>
      </c>
      <c r="G109" s="115" t="n">
        <v>0</v>
      </c>
      <c r="H109" s="116" t="n">
        <v>1000</v>
      </c>
      <c r="I109" s="57" t="n">
        <v>0</v>
      </c>
      <c r="J109" s="39"/>
    </row>
    <row r="110" customFormat="false" ht="12.75" hidden="false" customHeight="false" outlineLevel="0" collapsed="false">
      <c r="A110" s="107"/>
      <c r="B110" s="117"/>
      <c r="C110" s="118" t="s">
        <v>21</v>
      </c>
      <c r="D110" s="119" t="s">
        <v>89</v>
      </c>
      <c r="E110" s="86" t="s">
        <v>150</v>
      </c>
      <c r="F110" s="114" t="n">
        <v>0</v>
      </c>
      <c r="G110" s="115" t="n">
        <v>3800</v>
      </c>
      <c r="H110" s="116" t="n">
        <v>3800</v>
      </c>
      <c r="I110" s="57" t="n">
        <f aca="false">H110/G110*100</f>
        <v>100</v>
      </c>
      <c r="J110" s="39"/>
    </row>
    <row r="111" customFormat="false" ht="12.75" hidden="false" customHeight="false" outlineLevel="0" collapsed="false">
      <c r="A111" s="40"/>
      <c r="B111" s="117" t="n">
        <v>312</v>
      </c>
      <c r="C111" s="120"/>
      <c r="D111" s="121"/>
      <c r="E111" s="122" t="s">
        <v>151</v>
      </c>
      <c r="F111" s="109" t="n">
        <f aca="false">SUM(F112:F141)</f>
        <v>7960262</v>
      </c>
      <c r="G111" s="93" t="n">
        <f aca="false">SUM(G112:G141)</f>
        <v>8375014</v>
      </c>
      <c r="H111" s="123" t="n">
        <f aca="false">SUM(H112:H141)</f>
        <v>8488779</v>
      </c>
      <c r="I111" s="85" t="n">
        <f aca="false">H111/G111*100</f>
        <v>101.358385788967</v>
      </c>
      <c r="J111" s="49"/>
    </row>
    <row r="112" customFormat="false" ht="12.75" hidden="false" customHeight="false" outlineLevel="0" collapsed="false">
      <c r="A112" s="40"/>
      <c r="B112" s="40"/>
      <c r="C112" s="62" t="s">
        <v>21</v>
      </c>
      <c r="D112" s="63" t="s">
        <v>152</v>
      </c>
      <c r="E112" s="64" t="s">
        <v>153</v>
      </c>
      <c r="F112" s="71" t="n">
        <v>8000</v>
      </c>
      <c r="G112" s="66" t="n">
        <v>12000</v>
      </c>
      <c r="H112" s="67" t="n">
        <v>11987</v>
      </c>
      <c r="I112" s="57" t="n">
        <f aca="false">H112/G112*100</f>
        <v>99.8916666666667</v>
      </c>
      <c r="J112" s="49"/>
    </row>
    <row r="113" customFormat="false" ht="12.75" hidden="false" customHeight="false" outlineLevel="0" collapsed="false">
      <c r="A113" s="40"/>
      <c r="B113" s="40"/>
      <c r="C113" s="62" t="s">
        <v>21</v>
      </c>
      <c r="D113" s="63" t="s">
        <v>89</v>
      </c>
      <c r="E113" s="64" t="s">
        <v>154</v>
      </c>
      <c r="F113" s="71" t="n">
        <v>96000</v>
      </c>
      <c r="G113" s="66" t="n">
        <v>48000</v>
      </c>
      <c r="H113" s="67" t="n">
        <v>48000</v>
      </c>
      <c r="I113" s="57" t="n">
        <f aca="false">H113/G113*100</f>
        <v>100</v>
      </c>
      <c r="J113" s="49"/>
    </row>
    <row r="114" customFormat="false" ht="12.75" hidden="false" customHeight="false" outlineLevel="0" collapsed="false">
      <c r="A114" s="40"/>
      <c r="B114" s="40"/>
      <c r="C114" s="62" t="s">
        <v>21</v>
      </c>
      <c r="D114" s="63" t="s">
        <v>89</v>
      </c>
      <c r="E114" s="64" t="s">
        <v>155</v>
      </c>
      <c r="F114" s="71" t="n">
        <v>721920</v>
      </c>
      <c r="G114" s="66" t="n">
        <v>769920</v>
      </c>
      <c r="H114" s="67" t="n">
        <v>769920</v>
      </c>
      <c r="I114" s="57" t="n">
        <f aca="false">H114/G114*100</f>
        <v>100</v>
      </c>
      <c r="J114" s="49"/>
    </row>
    <row r="115" customFormat="false" ht="12.75" hidden="false" customHeight="false" outlineLevel="0" collapsed="false">
      <c r="A115" s="40"/>
      <c r="B115" s="40"/>
      <c r="C115" s="62" t="s">
        <v>21</v>
      </c>
      <c r="D115" s="63" t="s">
        <v>156</v>
      </c>
      <c r="E115" s="64" t="s">
        <v>157</v>
      </c>
      <c r="F115" s="71" t="n">
        <v>38815</v>
      </c>
      <c r="G115" s="66" t="n">
        <v>38815</v>
      </c>
      <c r="H115" s="67" t="n">
        <v>40989</v>
      </c>
      <c r="I115" s="57" t="n">
        <f aca="false">H115/G115*100</f>
        <v>105.600927476491</v>
      </c>
      <c r="J115" s="49"/>
    </row>
    <row r="116" customFormat="false" ht="12.75" hidden="false" customHeight="false" outlineLevel="0" collapsed="false">
      <c r="A116" s="40"/>
      <c r="B116" s="40"/>
      <c r="C116" s="62" t="s">
        <v>21</v>
      </c>
      <c r="D116" s="63" t="s">
        <v>158</v>
      </c>
      <c r="E116" s="64" t="s">
        <v>159</v>
      </c>
      <c r="F116" s="71" t="n">
        <v>23732</v>
      </c>
      <c r="G116" s="66" t="n">
        <v>23693</v>
      </c>
      <c r="H116" s="67" t="n">
        <v>23693</v>
      </c>
      <c r="I116" s="57" t="n">
        <f aca="false">H116/G116*100</f>
        <v>100</v>
      </c>
      <c r="J116" s="49"/>
    </row>
    <row r="117" customFormat="false" ht="12.75" hidden="false" customHeight="false" outlineLevel="0" collapsed="false">
      <c r="A117" s="40"/>
      <c r="B117" s="40"/>
      <c r="C117" s="62" t="s">
        <v>21</v>
      </c>
      <c r="D117" s="63" t="s">
        <v>112</v>
      </c>
      <c r="E117" s="64" t="s">
        <v>160</v>
      </c>
      <c r="F117" s="71" t="n">
        <v>6426000</v>
      </c>
      <c r="G117" s="66" t="n">
        <v>6777860</v>
      </c>
      <c r="H117" s="67" t="n">
        <v>6960784</v>
      </c>
      <c r="I117" s="57" t="n">
        <f aca="false">H117/G117*100</f>
        <v>102.698845948426</v>
      </c>
      <c r="J117" s="49"/>
    </row>
    <row r="118" customFormat="false" ht="12.75" hidden="false" customHeight="false" outlineLevel="0" collapsed="false">
      <c r="A118" s="40"/>
      <c r="B118" s="40"/>
      <c r="C118" s="62" t="s">
        <v>21</v>
      </c>
      <c r="D118" s="63" t="s">
        <v>112</v>
      </c>
      <c r="E118" s="64" t="s">
        <v>161</v>
      </c>
      <c r="F118" s="71" t="n">
        <v>52100</v>
      </c>
      <c r="G118" s="66" t="n">
        <v>52100</v>
      </c>
      <c r="H118" s="67" t="n">
        <v>51269</v>
      </c>
      <c r="I118" s="57" t="n">
        <f aca="false">H118/G118*100</f>
        <v>98.404990403071</v>
      </c>
      <c r="J118" s="49"/>
    </row>
    <row r="119" customFormat="false" ht="12.75" hidden="false" customHeight="false" outlineLevel="0" collapsed="false">
      <c r="A119" s="40"/>
      <c r="B119" s="40"/>
      <c r="C119" s="62"/>
      <c r="D119" s="63"/>
      <c r="E119" s="86" t="s">
        <v>162</v>
      </c>
      <c r="F119" s="71" t="n">
        <v>0</v>
      </c>
      <c r="G119" s="66" t="n">
        <v>12640</v>
      </c>
      <c r="H119" s="67" t="n">
        <v>10288</v>
      </c>
      <c r="I119" s="57" t="n">
        <f aca="false">H119/G119*100</f>
        <v>81.3924050632911</v>
      </c>
      <c r="J119" s="49"/>
    </row>
    <row r="120" customFormat="false" ht="12.75" hidden="false" customHeight="false" outlineLevel="0" collapsed="false">
      <c r="A120" s="40"/>
      <c r="B120" s="40"/>
      <c r="C120" s="62" t="s">
        <v>21</v>
      </c>
      <c r="D120" s="63" t="s">
        <v>65</v>
      </c>
      <c r="E120" s="64" t="s">
        <v>163</v>
      </c>
      <c r="F120" s="71" t="n">
        <v>205920</v>
      </c>
      <c r="G120" s="66" t="n">
        <v>0</v>
      </c>
      <c r="H120" s="67" t="n">
        <v>0</v>
      </c>
      <c r="I120" s="57" t="n">
        <v>0</v>
      </c>
      <c r="J120" s="49"/>
    </row>
    <row r="121" customFormat="false" ht="12.75" hidden="false" customHeight="false" outlineLevel="0" collapsed="false">
      <c r="A121" s="40"/>
      <c r="B121" s="40"/>
      <c r="C121" s="62" t="s">
        <v>164</v>
      </c>
      <c r="D121" s="63" t="s">
        <v>65</v>
      </c>
      <c r="E121" s="64" t="s">
        <v>165</v>
      </c>
      <c r="F121" s="71" t="n">
        <v>5834</v>
      </c>
      <c r="G121" s="66" t="n">
        <v>4770</v>
      </c>
      <c r="H121" s="67" t="n">
        <v>8086</v>
      </c>
      <c r="I121" s="57" t="n">
        <v>0</v>
      </c>
      <c r="J121" s="49"/>
    </row>
    <row r="122" customFormat="false" ht="12.75" hidden="false" customHeight="false" outlineLevel="0" collapsed="false">
      <c r="A122" s="40"/>
      <c r="B122" s="40"/>
      <c r="C122" s="62" t="s">
        <v>21</v>
      </c>
      <c r="D122" s="63" t="s">
        <v>65</v>
      </c>
      <c r="E122" s="64" t="s">
        <v>166</v>
      </c>
      <c r="F122" s="71" t="n">
        <v>92380</v>
      </c>
      <c r="G122" s="66" t="n">
        <v>92380</v>
      </c>
      <c r="H122" s="67" t="n">
        <v>72710</v>
      </c>
      <c r="I122" s="57" t="n">
        <f aca="false">H122/G122*100</f>
        <v>78.7075124485819</v>
      </c>
      <c r="J122" s="49"/>
    </row>
    <row r="123" customFormat="false" ht="12.75" hidden="false" customHeight="false" outlineLevel="0" collapsed="false">
      <c r="A123" s="40"/>
      <c r="B123" s="40"/>
      <c r="C123" s="51" t="s">
        <v>21</v>
      </c>
      <c r="D123" s="52" t="s">
        <v>77</v>
      </c>
      <c r="E123" s="53" t="s">
        <v>167</v>
      </c>
      <c r="F123" s="71" t="n">
        <v>47146</v>
      </c>
      <c r="G123" s="66" t="n">
        <v>49716</v>
      </c>
      <c r="H123" s="67" t="n">
        <v>49717</v>
      </c>
      <c r="I123" s="57" t="n">
        <f aca="false">H123/G123*100</f>
        <v>100.002011424893</v>
      </c>
      <c r="J123" s="49"/>
    </row>
    <row r="124" customFormat="false" ht="12.75" hidden="false" customHeight="false" outlineLevel="0" collapsed="false">
      <c r="A124" s="40"/>
      <c r="B124" s="40"/>
      <c r="C124" s="62" t="s">
        <v>21</v>
      </c>
      <c r="D124" s="63" t="s">
        <v>168</v>
      </c>
      <c r="E124" s="64" t="s">
        <v>169</v>
      </c>
      <c r="F124" s="71" t="n">
        <v>13107</v>
      </c>
      <c r="G124" s="66" t="n">
        <v>13038</v>
      </c>
      <c r="H124" s="67" t="n">
        <v>13037</v>
      </c>
      <c r="I124" s="57" t="n">
        <f aca="false">H124/G124*100</f>
        <v>99.9923301119804</v>
      </c>
      <c r="J124" s="49"/>
    </row>
    <row r="125" customFormat="false" ht="12.75" hidden="false" customHeight="false" outlineLevel="0" collapsed="false">
      <c r="A125" s="40"/>
      <c r="B125" s="40"/>
      <c r="C125" s="62" t="s">
        <v>21</v>
      </c>
      <c r="D125" s="63" t="s">
        <v>56</v>
      </c>
      <c r="E125" s="124" t="s">
        <v>170</v>
      </c>
      <c r="F125" s="71" t="n">
        <v>0</v>
      </c>
      <c r="G125" s="66" t="n">
        <v>79</v>
      </c>
      <c r="H125" s="67" t="n">
        <v>79</v>
      </c>
      <c r="I125" s="57" t="n">
        <f aca="false">H125/G125*100</f>
        <v>100</v>
      </c>
      <c r="J125" s="49"/>
    </row>
    <row r="126" customFormat="false" ht="12.75" hidden="false" customHeight="false" outlineLevel="0" collapsed="false">
      <c r="A126" s="40"/>
      <c r="B126" s="40"/>
      <c r="C126" s="62" t="s">
        <v>21</v>
      </c>
      <c r="D126" s="63" t="s">
        <v>36</v>
      </c>
      <c r="E126" s="96" t="s">
        <v>171</v>
      </c>
      <c r="F126" s="71" t="n">
        <v>3728</v>
      </c>
      <c r="G126" s="66" t="n">
        <v>3255</v>
      </c>
      <c r="H126" s="67" t="n">
        <v>3255</v>
      </c>
      <c r="I126" s="57" t="n">
        <f aca="false">H126/G126*100</f>
        <v>100</v>
      </c>
      <c r="J126" s="49"/>
    </row>
    <row r="127" customFormat="false" ht="12.75" hidden="false" customHeight="false" outlineLevel="0" collapsed="false">
      <c r="A127" s="40"/>
      <c r="B127" s="40"/>
      <c r="C127" s="80" t="s">
        <v>23</v>
      </c>
      <c r="D127" s="81" t="s">
        <v>36</v>
      </c>
      <c r="E127" s="64" t="s">
        <v>172</v>
      </c>
      <c r="F127" s="71" t="n">
        <v>23670</v>
      </c>
      <c r="G127" s="66" t="n">
        <v>43459</v>
      </c>
      <c r="H127" s="67" t="n">
        <v>52080</v>
      </c>
      <c r="I127" s="57" t="n">
        <f aca="false">H127/G127*100</f>
        <v>119.837087829909</v>
      </c>
      <c r="J127" s="49"/>
    </row>
    <row r="128" customFormat="false" ht="12.75" hidden="false" customHeight="false" outlineLevel="0" collapsed="false">
      <c r="A128" s="40"/>
      <c r="B128" s="40"/>
      <c r="C128" s="62" t="s">
        <v>21</v>
      </c>
      <c r="D128" s="63" t="s">
        <v>173</v>
      </c>
      <c r="E128" s="64" t="s">
        <v>174</v>
      </c>
      <c r="F128" s="71" t="n">
        <v>64000</v>
      </c>
      <c r="G128" s="66" t="n">
        <v>64000</v>
      </c>
      <c r="H128" s="67" t="n">
        <v>0</v>
      </c>
      <c r="I128" s="57" t="n">
        <f aca="false">H128/G128*100</f>
        <v>0</v>
      </c>
      <c r="J128" s="49"/>
    </row>
    <row r="129" customFormat="false" ht="12.75" hidden="false" customHeight="false" outlineLevel="0" collapsed="false">
      <c r="A129" s="40"/>
      <c r="B129" s="40"/>
      <c r="C129" s="62" t="s">
        <v>21</v>
      </c>
      <c r="D129" s="63" t="s">
        <v>49</v>
      </c>
      <c r="E129" s="64" t="s">
        <v>175</v>
      </c>
      <c r="F129" s="72" t="n">
        <v>68000</v>
      </c>
      <c r="G129" s="69" t="n">
        <v>68000</v>
      </c>
      <c r="H129" s="70" t="n">
        <v>59823</v>
      </c>
      <c r="I129" s="57" t="n">
        <f aca="false">H129/G129*100</f>
        <v>87.975</v>
      </c>
      <c r="J129" s="49"/>
    </row>
    <row r="130" customFormat="false" ht="12.75" hidden="false" customHeight="false" outlineLevel="0" collapsed="false">
      <c r="A130" s="40"/>
      <c r="B130" s="40"/>
      <c r="C130" s="62" t="s">
        <v>21</v>
      </c>
      <c r="D130" s="63" t="s">
        <v>176</v>
      </c>
      <c r="E130" s="64" t="s">
        <v>177</v>
      </c>
      <c r="F130" s="72" t="n">
        <v>13000</v>
      </c>
      <c r="G130" s="69" t="n">
        <v>11000</v>
      </c>
      <c r="H130" s="70" t="n">
        <v>10965</v>
      </c>
      <c r="I130" s="57" t="n">
        <f aca="false">H130/G130*100</f>
        <v>99.6818181818182</v>
      </c>
      <c r="J130" s="49"/>
    </row>
    <row r="131" customFormat="false" ht="12.75" hidden="false" customHeight="false" outlineLevel="0" collapsed="false">
      <c r="A131" s="40"/>
      <c r="B131" s="40"/>
      <c r="C131" s="62" t="s">
        <v>21</v>
      </c>
      <c r="D131" s="63" t="s">
        <v>178</v>
      </c>
      <c r="E131" s="64" t="s">
        <v>179</v>
      </c>
      <c r="F131" s="72" t="n">
        <v>1370</v>
      </c>
      <c r="G131" s="69" t="n">
        <v>1370</v>
      </c>
      <c r="H131" s="70" t="n">
        <v>1372</v>
      </c>
      <c r="I131" s="57" t="n">
        <f aca="false">H131/G131*100</f>
        <v>100.14598540146</v>
      </c>
      <c r="J131" s="49"/>
    </row>
    <row r="132" customFormat="false" ht="12.75" hidden="false" customHeight="false" outlineLevel="0" collapsed="false">
      <c r="A132" s="40"/>
      <c r="B132" s="40"/>
      <c r="C132" s="62" t="s">
        <v>21</v>
      </c>
      <c r="D132" s="63" t="s">
        <v>73</v>
      </c>
      <c r="E132" s="64" t="s">
        <v>180</v>
      </c>
      <c r="F132" s="72" t="n">
        <v>1716</v>
      </c>
      <c r="G132" s="69" t="n">
        <v>1707</v>
      </c>
      <c r="H132" s="70" t="n">
        <v>1707</v>
      </c>
      <c r="I132" s="57" t="n">
        <f aca="false">H132/G132*100</f>
        <v>100</v>
      </c>
      <c r="J132" s="49"/>
    </row>
    <row r="133" customFormat="false" ht="12.75" hidden="false" customHeight="false" outlineLevel="0" collapsed="false">
      <c r="A133" s="40"/>
      <c r="B133" s="40"/>
      <c r="C133" s="118" t="s">
        <v>21</v>
      </c>
      <c r="D133" s="119" t="s">
        <v>142</v>
      </c>
      <c r="E133" s="86" t="s">
        <v>181</v>
      </c>
      <c r="F133" s="125" t="n">
        <v>0</v>
      </c>
      <c r="G133" s="115" t="n">
        <v>6000</v>
      </c>
      <c r="H133" s="116" t="n">
        <v>6000</v>
      </c>
      <c r="I133" s="57" t="n">
        <f aca="false">H133/G133*100</f>
        <v>100</v>
      </c>
      <c r="J133" s="49"/>
    </row>
    <row r="134" customFormat="false" ht="12.75" hidden="false" customHeight="false" outlineLevel="0" collapsed="false">
      <c r="A134" s="40"/>
      <c r="B134" s="40"/>
      <c r="C134" s="62" t="s">
        <v>21</v>
      </c>
      <c r="D134" s="113" t="s">
        <v>91</v>
      </c>
      <c r="E134" s="86" t="s">
        <v>182</v>
      </c>
      <c r="F134" s="72" t="n">
        <v>0</v>
      </c>
      <c r="G134" s="69" t="n">
        <v>170000</v>
      </c>
      <c r="H134" s="70" t="n">
        <v>180623</v>
      </c>
      <c r="I134" s="57" t="n">
        <f aca="false">H134/G134*100</f>
        <v>106.248823529412</v>
      </c>
      <c r="J134" s="49"/>
    </row>
    <row r="135" customFormat="false" ht="12.75" hidden="false" customHeight="false" outlineLevel="0" collapsed="false">
      <c r="A135" s="40"/>
      <c r="B135" s="40"/>
      <c r="C135" s="118" t="s">
        <v>21</v>
      </c>
      <c r="D135" s="119" t="s">
        <v>142</v>
      </c>
      <c r="E135" s="86" t="s">
        <v>183</v>
      </c>
      <c r="F135" s="125" t="n">
        <v>0</v>
      </c>
      <c r="G135" s="115" t="n">
        <v>4800</v>
      </c>
      <c r="H135" s="116" t="n">
        <v>4800</v>
      </c>
      <c r="I135" s="57" t="n">
        <f aca="false">H135/G135*100</f>
        <v>100</v>
      </c>
      <c r="J135" s="49"/>
    </row>
    <row r="136" customFormat="false" ht="12.75" hidden="false" customHeight="false" outlineLevel="0" collapsed="false">
      <c r="A136" s="40"/>
      <c r="B136" s="40"/>
      <c r="C136" s="62" t="s">
        <v>21</v>
      </c>
      <c r="D136" s="113" t="s">
        <v>142</v>
      </c>
      <c r="E136" s="64" t="s">
        <v>184</v>
      </c>
      <c r="F136" s="72" t="n">
        <v>0</v>
      </c>
      <c r="G136" s="69" t="n">
        <v>3600</v>
      </c>
      <c r="H136" s="70" t="n">
        <v>3600</v>
      </c>
      <c r="I136" s="57" t="n">
        <f aca="false">H136/G136*100</f>
        <v>100</v>
      </c>
      <c r="J136" s="49"/>
    </row>
    <row r="137" customFormat="false" ht="12.75" hidden="false" customHeight="false" outlineLevel="0" collapsed="false">
      <c r="A137" s="40"/>
      <c r="B137" s="40"/>
      <c r="C137" s="62" t="s">
        <v>21</v>
      </c>
      <c r="D137" s="113" t="s">
        <v>17</v>
      </c>
      <c r="E137" s="64" t="s">
        <v>185</v>
      </c>
      <c r="F137" s="72" t="n">
        <v>0</v>
      </c>
      <c r="G137" s="69" t="n">
        <v>1648</v>
      </c>
      <c r="H137" s="70" t="n">
        <v>2351</v>
      </c>
      <c r="I137" s="57" t="n">
        <v>0</v>
      </c>
      <c r="J137" s="49"/>
    </row>
    <row r="138" customFormat="false" ht="12.75" hidden="false" customHeight="false" outlineLevel="0" collapsed="false">
      <c r="A138" s="40"/>
      <c r="B138" s="40"/>
      <c r="C138" s="62" t="s">
        <v>21</v>
      </c>
      <c r="D138" s="113" t="s">
        <v>186</v>
      </c>
      <c r="E138" s="64" t="s">
        <v>187</v>
      </c>
      <c r="F138" s="72" t="n">
        <v>0</v>
      </c>
      <c r="G138" s="69" t="n">
        <v>32840</v>
      </c>
      <c r="H138" s="70" t="n">
        <v>32840</v>
      </c>
      <c r="I138" s="57" t="n">
        <v>0</v>
      </c>
      <c r="J138" s="49"/>
    </row>
    <row r="139" customFormat="false" ht="12.75" hidden="false" customHeight="false" outlineLevel="0" collapsed="false">
      <c r="A139" s="40"/>
      <c r="B139" s="40"/>
      <c r="C139" s="94" t="s">
        <v>23</v>
      </c>
      <c r="D139" s="126" t="s">
        <v>56</v>
      </c>
      <c r="E139" s="96" t="s">
        <v>188</v>
      </c>
      <c r="F139" s="71" t="n">
        <v>0</v>
      </c>
      <c r="G139" s="66" t="n">
        <v>0</v>
      </c>
      <c r="H139" s="67" t="n">
        <v>709</v>
      </c>
      <c r="I139" s="57" t="n">
        <v>0</v>
      </c>
      <c r="J139" s="49"/>
    </row>
    <row r="140" customFormat="false" ht="12.75" hidden="false" customHeight="false" outlineLevel="0" collapsed="false">
      <c r="A140" s="40"/>
      <c r="B140" s="40"/>
      <c r="C140" s="94" t="s">
        <v>21</v>
      </c>
      <c r="D140" s="126" t="s">
        <v>189</v>
      </c>
      <c r="E140" s="96" t="s">
        <v>190</v>
      </c>
      <c r="F140" s="71" t="n">
        <v>0</v>
      </c>
      <c r="G140" s="66" t="n">
        <v>14500</v>
      </c>
      <c r="H140" s="67" t="n">
        <v>14500</v>
      </c>
      <c r="I140" s="57" t="n">
        <v>0</v>
      </c>
      <c r="J140" s="49"/>
    </row>
    <row r="141" customFormat="false" ht="13.5" hidden="false" customHeight="false" outlineLevel="0" collapsed="false">
      <c r="A141" s="40"/>
      <c r="B141" s="40"/>
      <c r="C141" s="94" t="s">
        <v>21</v>
      </c>
      <c r="D141" s="95" t="s">
        <v>73</v>
      </c>
      <c r="E141" s="96" t="s">
        <v>191</v>
      </c>
      <c r="F141" s="71" t="n">
        <v>53824</v>
      </c>
      <c r="G141" s="66" t="n">
        <v>53824</v>
      </c>
      <c r="H141" s="67" t="n">
        <v>53595</v>
      </c>
      <c r="I141" s="57" t="n">
        <v>0</v>
      </c>
      <c r="J141" s="49"/>
    </row>
    <row r="142" customFormat="false" ht="13.5" hidden="false" customHeight="false" outlineLevel="0" collapsed="false">
      <c r="A142" s="30" t="n">
        <v>331</v>
      </c>
      <c r="B142" s="30"/>
      <c r="C142" s="127"/>
      <c r="D142" s="128"/>
      <c r="E142" s="34" t="s">
        <v>192</v>
      </c>
      <c r="F142" s="129" t="n">
        <f aca="false">SUM(F143)</f>
        <v>45000</v>
      </c>
      <c r="G142" s="130" t="n">
        <f aca="false">SUM(G143)</f>
        <v>64890</v>
      </c>
      <c r="H142" s="131" t="n">
        <f aca="false">SUM(H143)</f>
        <v>43266</v>
      </c>
      <c r="I142" s="59" t="n">
        <v>0</v>
      </c>
      <c r="J142" s="49"/>
    </row>
    <row r="143" customFormat="false" ht="13.5" hidden="false" customHeight="false" outlineLevel="0" collapsed="false">
      <c r="A143" s="40"/>
      <c r="B143" s="40"/>
      <c r="C143" s="80" t="s">
        <v>21</v>
      </c>
      <c r="D143" s="119" t="s">
        <v>142</v>
      </c>
      <c r="E143" s="132" t="s">
        <v>193</v>
      </c>
      <c r="F143" s="133" t="n">
        <v>45000</v>
      </c>
      <c r="G143" s="134" t="n">
        <v>64890</v>
      </c>
      <c r="H143" s="135" t="n">
        <v>43266</v>
      </c>
      <c r="I143" s="48" t="n">
        <f aca="false">H143/G143*100</f>
        <v>66.6759130836801</v>
      </c>
      <c r="J143" s="49"/>
    </row>
    <row r="144" customFormat="false" ht="16.5" hidden="false" customHeight="false" outlineLevel="0" collapsed="false">
      <c r="A144" s="136"/>
      <c r="B144" s="137"/>
      <c r="C144" s="138"/>
      <c r="D144" s="139"/>
      <c r="E144" s="140" t="s">
        <v>194</v>
      </c>
      <c r="F144" s="141" t="n">
        <f aca="false">F4+F25+F101</f>
        <v>26188370</v>
      </c>
      <c r="G144" s="142" t="n">
        <f aca="false">G4+G25+G101</f>
        <v>27312580</v>
      </c>
      <c r="H144" s="143" t="n">
        <f aca="false">H4+H25+H101</f>
        <v>28003471</v>
      </c>
      <c r="I144" s="144" t="n">
        <f aca="false">H144/G144*100</f>
        <v>102.529570622768</v>
      </c>
      <c r="J144" s="78"/>
    </row>
    <row r="145" customFormat="false" ht="12.75" hidden="false" customHeight="false" outlineLevel="0" collapsed="false">
      <c r="A145" s="145" t="n">
        <v>223</v>
      </c>
      <c r="B145" s="146"/>
      <c r="C145" s="146"/>
      <c r="D145" s="146"/>
      <c r="E145" s="147" t="s">
        <v>195</v>
      </c>
      <c r="F145" s="148"/>
      <c r="G145" s="149"/>
      <c r="H145" s="150" t="n">
        <v>830750</v>
      </c>
      <c r="I145" s="151"/>
    </row>
    <row r="146" customFormat="false" ht="13.5" hidden="false" customHeight="false" outlineLevel="0" collapsed="false">
      <c r="A146" s="152"/>
      <c r="B146" s="153"/>
      <c r="C146" s="153"/>
      <c r="D146" s="153"/>
      <c r="E146" s="154" t="s">
        <v>196</v>
      </c>
      <c r="F146" s="155"/>
      <c r="G146" s="156"/>
      <c r="H146" s="157" t="n">
        <f aca="false">SUM(H144:H145)</f>
        <v>28834221</v>
      </c>
      <c r="I146" s="158"/>
    </row>
    <row r="147" customFormat="false" ht="12.75" hidden="false" customHeight="false" outlineLevel="0" collapsed="false">
      <c r="E147" s="159"/>
      <c r="F147" s="160"/>
    </row>
    <row r="148" customFormat="false" ht="12.75" hidden="false" customHeight="false" outlineLevel="0" collapsed="false">
      <c r="E148" s="159"/>
      <c r="F148" s="160"/>
      <c r="H148" s="161"/>
    </row>
    <row r="149" customFormat="false" ht="12.75" hidden="false" customHeight="false" outlineLevel="0" collapsed="false">
      <c r="E149" s="159"/>
      <c r="F149" s="160"/>
      <c r="H149" s="162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22" activePane="bottomLeft" state="frozen"/>
      <selection pane="topLeft" activeCell="A1" activeCellId="0" sqref="A1"/>
      <selection pane="bottomLeft" activeCell="H140" activeCellId="0" sqref="H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7" min="7" style="101" width="10.85"/>
    <col collapsed="false" customWidth="true" hidden="false" outlineLevel="0" max="8" min="8" style="163" width="11.13"/>
    <col collapsed="false" customWidth="true" hidden="false" outlineLevel="0" max="9" min="9" style="0" width="10.56"/>
    <col collapsed="false" customWidth="true" hidden="false" outlineLevel="0" max="10" min="10" style="3" width="10.56"/>
    <col collapsed="false" customWidth="true" hidden="false" outlineLevel="0" max="11" min="11" style="0" width="4.85"/>
    <col collapsed="false" customWidth="true" hidden="false" outlineLevel="0" max="12" min="12" style="0" width="15.85"/>
    <col collapsed="false" customWidth="true" hidden="false" outlineLevel="0" max="13" min="13" style="0" width="13.7"/>
    <col collapsed="false" customWidth="true" hidden="false" outlineLevel="0" max="18" min="18" style="0" width="8.7"/>
  </cols>
  <sheetData>
    <row r="1" customFormat="false" ht="15.75" hidden="false" customHeight="false" outlineLevel="0" collapsed="false">
      <c r="A1" s="5" t="s">
        <v>197</v>
      </c>
      <c r="J1" s="3" t="s">
        <v>198</v>
      </c>
    </row>
    <row r="2" customFormat="false" ht="16.5" hidden="false" customHeight="false" outlineLevel="0" collapsed="false">
      <c r="A2" s="5"/>
    </row>
    <row r="3" customFormat="false" ht="12.75" hidden="false" customHeight="false" outlineLevel="0" collapsed="false">
      <c r="A3" s="7" t="s">
        <v>199</v>
      </c>
      <c r="B3" s="6"/>
      <c r="C3" s="7" t="s">
        <v>200</v>
      </c>
      <c r="D3" s="8"/>
      <c r="E3" s="7"/>
      <c r="F3" s="8" t="s">
        <v>201</v>
      </c>
      <c r="G3" s="164" t="s">
        <v>7</v>
      </c>
      <c r="H3" s="165" t="s">
        <v>8</v>
      </c>
      <c r="I3" s="166" t="s">
        <v>9</v>
      </c>
      <c r="J3" s="12" t="s">
        <v>10</v>
      </c>
      <c r="K3" s="167"/>
    </row>
    <row r="4" customFormat="false" ht="13.5" hidden="false" customHeight="false" outlineLevel="0" collapsed="false">
      <c r="A4" s="14" t="s">
        <v>202</v>
      </c>
      <c r="B4" s="13"/>
      <c r="C4" s="14" t="s">
        <v>203</v>
      </c>
      <c r="D4" s="15" t="s">
        <v>204</v>
      </c>
      <c r="E4" s="14"/>
      <c r="F4" s="15"/>
      <c r="G4" s="168" t="s">
        <v>11</v>
      </c>
      <c r="H4" s="169" t="s">
        <v>11</v>
      </c>
      <c r="I4" s="170" t="s">
        <v>11</v>
      </c>
      <c r="J4" s="19" t="s">
        <v>205</v>
      </c>
    </row>
    <row r="5" customFormat="false" ht="13.5" hidden="false" customHeight="false" outlineLevel="0" collapsed="false">
      <c r="A5" s="171" t="s">
        <v>206</v>
      </c>
      <c r="B5" s="172" t="s">
        <v>207</v>
      </c>
      <c r="C5" s="173"/>
      <c r="D5" s="174"/>
      <c r="E5" s="175"/>
      <c r="F5" s="176"/>
      <c r="G5" s="142" t="n">
        <f aca="false">G6+G9+G11+G13+G16+G20+G24+G32+G35+G37+G42+G44+G48</f>
        <v>4730506</v>
      </c>
      <c r="H5" s="177" t="n">
        <f aca="false">H6+H9+H11+H13+H16+H20+H24+H32+H35+H37+H42+H44+H48</f>
        <v>4897935</v>
      </c>
      <c r="I5" s="178" t="n">
        <f aca="false">I6+I9+I11+I13+I16+I20+I24+I32+I35+I37+I42+I44+I48</f>
        <v>4548609</v>
      </c>
      <c r="J5" s="179" t="n">
        <f aca="false">I5/H5*100</f>
        <v>92.8678922852182</v>
      </c>
    </row>
    <row r="6" customFormat="false" ht="13.5" hidden="false" customHeight="false" outlineLevel="0" collapsed="false">
      <c r="A6" s="180"/>
      <c r="B6" s="7" t="s">
        <v>208</v>
      </c>
      <c r="C6" s="181"/>
      <c r="D6" s="33"/>
      <c r="E6" s="182" t="s">
        <v>209</v>
      </c>
      <c r="F6" s="176"/>
      <c r="G6" s="142" t="n">
        <f aca="false">SUM(G7:G8)</f>
        <v>2052000</v>
      </c>
      <c r="H6" s="177" t="n">
        <f aca="false">SUM(H7:H8)</f>
        <v>2072000</v>
      </c>
      <c r="I6" s="178" t="n">
        <f aca="false">SUM(I7:I8)</f>
        <v>2009948</v>
      </c>
      <c r="J6" s="179" t="n">
        <f aca="false">I6/H6*100</f>
        <v>97.0052123552124</v>
      </c>
    </row>
    <row r="7" customFormat="false" ht="12.75" hidden="false" customHeight="false" outlineLevel="0" collapsed="false">
      <c r="A7" s="180"/>
      <c r="B7" s="183"/>
      <c r="C7" s="184" t="n">
        <v>610</v>
      </c>
      <c r="D7" s="81" t="n">
        <v>50</v>
      </c>
      <c r="E7" s="132" t="s">
        <v>210</v>
      </c>
      <c r="F7" s="185" t="s">
        <v>211</v>
      </c>
      <c r="G7" s="186" t="n">
        <v>1502000</v>
      </c>
      <c r="H7" s="187" t="n">
        <v>1517000</v>
      </c>
      <c r="I7" s="188" t="n">
        <v>1455346</v>
      </c>
      <c r="J7" s="189" t="n">
        <f aca="false">I7/H7*100</f>
        <v>95.9357943309163</v>
      </c>
      <c r="K7" s="2"/>
    </row>
    <row r="8" customFormat="false" ht="13.5" hidden="false" customHeight="false" outlineLevel="0" collapsed="false">
      <c r="A8" s="180"/>
      <c r="B8" s="183"/>
      <c r="C8" s="190" t="n">
        <v>620</v>
      </c>
      <c r="D8" s="95" t="n">
        <v>50</v>
      </c>
      <c r="E8" s="124" t="s">
        <v>212</v>
      </c>
      <c r="F8" s="191" t="s">
        <v>213</v>
      </c>
      <c r="G8" s="192" t="n">
        <v>550000</v>
      </c>
      <c r="H8" s="193" t="n">
        <v>555000</v>
      </c>
      <c r="I8" s="194" t="n">
        <v>554602</v>
      </c>
      <c r="J8" s="195" t="n">
        <f aca="false">I8/H8*100</f>
        <v>99.9282882882883</v>
      </c>
    </row>
    <row r="9" customFormat="false" ht="13.5" hidden="false" customHeight="false" outlineLevel="0" collapsed="false">
      <c r="A9" s="180"/>
      <c r="B9" s="183"/>
      <c r="C9" s="196"/>
      <c r="D9" s="139"/>
      <c r="E9" s="197" t="s">
        <v>214</v>
      </c>
      <c r="F9" s="198"/>
      <c r="G9" s="199" t="n">
        <f aca="false">SUM(G10)</f>
        <v>1000</v>
      </c>
      <c r="H9" s="143" t="n">
        <f aca="false">SUM(H10)</f>
        <v>1000</v>
      </c>
      <c r="I9" s="178" t="n">
        <f aca="false">SUM(I10)</f>
        <v>774</v>
      </c>
      <c r="J9" s="179" t="n">
        <f aca="false">I9/H9*100</f>
        <v>77.4</v>
      </c>
    </row>
    <row r="10" customFormat="false" ht="13.5" hidden="false" customHeight="false" outlineLevel="0" collapsed="false">
      <c r="A10" s="180"/>
      <c r="B10" s="183"/>
      <c r="C10" s="200" t="n">
        <v>637</v>
      </c>
      <c r="D10" s="201" t="s">
        <v>189</v>
      </c>
      <c r="E10" s="202" t="s">
        <v>215</v>
      </c>
      <c r="F10" s="176" t="s">
        <v>216</v>
      </c>
      <c r="G10" s="203" t="n">
        <v>1000</v>
      </c>
      <c r="H10" s="204" t="n">
        <v>1000</v>
      </c>
      <c r="I10" s="205" t="n">
        <v>774</v>
      </c>
      <c r="J10" s="195" t="n">
        <f aca="false">I10/H10*100</f>
        <v>77.4</v>
      </c>
    </row>
    <row r="11" customFormat="false" ht="13.5" hidden="false" customHeight="false" outlineLevel="0" collapsed="false">
      <c r="A11" s="206"/>
      <c r="B11" s="108" t="s">
        <v>217</v>
      </c>
      <c r="C11" s="207"/>
      <c r="D11" s="208"/>
      <c r="E11" s="182" t="s">
        <v>153</v>
      </c>
      <c r="F11" s="209"/>
      <c r="G11" s="210" t="n">
        <f aca="false">SUM(G12)</f>
        <v>7500</v>
      </c>
      <c r="H11" s="211" t="n">
        <f aca="false">SUM(H12)</f>
        <v>7500</v>
      </c>
      <c r="I11" s="212" t="n">
        <f aca="false">SUM(I12)</f>
        <v>11987</v>
      </c>
      <c r="J11" s="179" t="n">
        <f aca="false">I11/H11*100</f>
        <v>159.826666666667</v>
      </c>
    </row>
    <row r="12" customFormat="false" ht="13.5" hidden="false" customHeight="false" outlineLevel="0" collapsed="false">
      <c r="A12" s="180"/>
      <c r="B12" s="108"/>
      <c r="C12" s="213" t="n">
        <v>600</v>
      </c>
      <c r="D12" s="139" t="n">
        <v>52</v>
      </c>
      <c r="E12" s="196" t="s">
        <v>218</v>
      </c>
      <c r="F12" s="198" t="s">
        <v>219</v>
      </c>
      <c r="G12" s="214" t="n">
        <v>7500</v>
      </c>
      <c r="H12" s="215" t="n">
        <v>7500</v>
      </c>
      <c r="I12" s="216" t="n">
        <v>11987</v>
      </c>
      <c r="J12" s="195" t="n">
        <f aca="false">I12/H12*100</f>
        <v>159.826666666667</v>
      </c>
      <c r="K12" s="2"/>
    </row>
    <row r="13" customFormat="false" ht="13.5" hidden="false" customHeight="false" outlineLevel="0" collapsed="false">
      <c r="A13" s="180"/>
      <c r="B13" s="217"/>
      <c r="C13" s="196"/>
      <c r="D13" s="139"/>
      <c r="E13" s="197" t="s">
        <v>214</v>
      </c>
      <c r="F13" s="198"/>
      <c r="G13" s="143" t="n">
        <f aca="false">SUM(G14:G15)</f>
        <v>1000</v>
      </c>
      <c r="H13" s="143" t="n">
        <f aca="false">SUM(H14:H15)</f>
        <v>19125</v>
      </c>
      <c r="I13" s="143" t="n">
        <f aca="false">SUM(I14:I15)</f>
        <v>19084</v>
      </c>
      <c r="J13" s="179" t="n">
        <f aca="false">I13/H13*100</f>
        <v>99.7856209150327</v>
      </c>
      <c r="K13" s="2"/>
    </row>
    <row r="14" customFormat="false" ht="12.75" hidden="false" customHeight="false" outlineLevel="0" collapsed="false">
      <c r="A14" s="180"/>
      <c r="B14" s="217"/>
      <c r="C14" s="218" t="n">
        <v>637</v>
      </c>
      <c r="D14" s="219" t="s">
        <v>189</v>
      </c>
      <c r="E14" s="220" t="s">
        <v>215</v>
      </c>
      <c r="F14" s="221" t="s">
        <v>216</v>
      </c>
      <c r="G14" s="222" t="n">
        <v>1000</v>
      </c>
      <c r="H14" s="223" t="n">
        <v>1000</v>
      </c>
      <c r="I14" s="224" t="n">
        <v>959</v>
      </c>
      <c r="J14" s="225" t="n">
        <f aca="false">I14/H14*100</f>
        <v>95.9</v>
      </c>
      <c r="K14" s="2"/>
    </row>
    <row r="15" customFormat="false" ht="13.5" hidden="false" customHeight="false" outlineLevel="0" collapsed="false">
      <c r="A15" s="180"/>
      <c r="B15" s="217"/>
      <c r="C15" s="226" t="n">
        <v>637</v>
      </c>
      <c r="D15" s="227" t="s">
        <v>189</v>
      </c>
      <c r="E15" s="228" t="s">
        <v>220</v>
      </c>
      <c r="F15" s="229"/>
      <c r="G15" s="230"/>
      <c r="H15" s="231" t="n">
        <v>18125</v>
      </c>
      <c r="I15" s="232" t="n">
        <v>18125</v>
      </c>
      <c r="J15" s="195" t="n">
        <f aca="false">I15/H15*100</f>
        <v>100</v>
      </c>
      <c r="K15" s="2"/>
    </row>
    <row r="16" customFormat="false" ht="13.5" hidden="false" customHeight="false" outlineLevel="0" collapsed="false">
      <c r="A16" s="180"/>
      <c r="B16" s="233" t="s">
        <v>221</v>
      </c>
      <c r="C16" s="234"/>
      <c r="D16" s="235"/>
      <c r="E16" s="236" t="s">
        <v>209</v>
      </c>
      <c r="F16" s="237"/>
      <c r="G16" s="238" t="n">
        <f aca="false">SUM(G17:G19)</f>
        <v>125360</v>
      </c>
      <c r="H16" s="239" t="n">
        <f aca="false">SUM(H17:H19)</f>
        <v>143420</v>
      </c>
      <c r="I16" s="240" t="n">
        <f aca="false">SUM(I17:I19)</f>
        <v>139099</v>
      </c>
      <c r="J16" s="179" t="n">
        <f aca="false">I16/H16*100</f>
        <v>96.9871705480407</v>
      </c>
      <c r="K16" s="2"/>
    </row>
    <row r="17" customFormat="false" ht="12.75" hidden="false" customHeight="false" outlineLevel="0" collapsed="false">
      <c r="A17" s="180"/>
      <c r="B17" s="183"/>
      <c r="C17" s="184" t="n">
        <v>631</v>
      </c>
      <c r="D17" s="81" t="n">
        <v>51</v>
      </c>
      <c r="E17" s="82" t="s">
        <v>222</v>
      </c>
      <c r="F17" s="185" t="s">
        <v>223</v>
      </c>
      <c r="G17" s="222" t="n">
        <v>10000</v>
      </c>
      <c r="H17" s="187" t="n">
        <v>10000</v>
      </c>
      <c r="I17" s="188" t="n">
        <v>9756</v>
      </c>
      <c r="J17" s="189" t="n">
        <f aca="false">I17/H17*100</f>
        <v>97.56</v>
      </c>
      <c r="K17" s="2"/>
    </row>
    <row r="18" customFormat="false" ht="12.75" hidden="false" customHeight="false" outlineLevel="0" collapsed="false">
      <c r="A18" s="180"/>
      <c r="B18" s="183"/>
      <c r="C18" s="241" t="n">
        <v>637</v>
      </c>
      <c r="D18" s="63" t="n">
        <v>51</v>
      </c>
      <c r="E18" s="82" t="s">
        <v>224</v>
      </c>
      <c r="F18" s="185" t="s">
        <v>225</v>
      </c>
      <c r="G18" s="242" t="n">
        <v>111400</v>
      </c>
      <c r="H18" s="243" t="n">
        <v>129460</v>
      </c>
      <c r="I18" s="125" t="n">
        <v>129343</v>
      </c>
      <c r="J18" s="189" t="n">
        <f aca="false">I18/H18*100</f>
        <v>99.9096245944693</v>
      </c>
      <c r="K18" s="2"/>
    </row>
    <row r="19" customFormat="false" ht="13.5" hidden="false" customHeight="false" outlineLevel="0" collapsed="false">
      <c r="A19" s="180"/>
      <c r="B19" s="244"/>
      <c r="C19" s="245" t="n">
        <v>600</v>
      </c>
      <c r="D19" s="246" t="s">
        <v>226</v>
      </c>
      <c r="E19" s="247" t="s">
        <v>227</v>
      </c>
      <c r="F19" s="159" t="s">
        <v>228</v>
      </c>
      <c r="G19" s="248" t="n">
        <v>3960</v>
      </c>
      <c r="H19" s="249" t="n">
        <v>3960</v>
      </c>
      <c r="I19" s="250" t="n">
        <v>0</v>
      </c>
      <c r="J19" s="195" t="n">
        <f aca="false">I19/H19*100</f>
        <v>0</v>
      </c>
      <c r="K19" s="2"/>
    </row>
    <row r="20" customFormat="false" ht="13.5" hidden="false" customHeight="false" outlineLevel="0" collapsed="false">
      <c r="A20" s="180"/>
      <c r="B20" s="233"/>
      <c r="C20" s="181"/>
      <c r="D20" s="33"/>
      <c r="E20" s="182" t="s">
        <v>229</v>
      </c>
      <c r="F20" s="251" t="s">
        <v>230</v>
      </c>
      <c r="G20" s="142" t="n">
        <f aca="false">SUM(G21:G22)</f>
        <v>101800</v>
      </c>
      <c r="H20" s="177" t="n">
        <f aca="false">SUM(H21:H22)</f>
        <v>104800</v>
      </c>
      <c r="I20" s="178" t="n">
        <f aca="false">SUM(I21:I22)</f>
        <v>101940</v>
      </c>
      <c r="J20" s="179" t="n">
        <f aca="false">I20/H20*100</f>
        <v>97.2709923664122</v>
      </c>
    </row>
    <row r="21" customFormat="false" ht="12.75" hidden="false" customHeight="false" outlineLevel="0" collapsed="false">
      <c r="A21" s="180"/>
      <c r="B21" s="183"/>
      <c r="C21" s="184" t="n">
        <v>637</v>
      </c>
      <c r="D21" s="81" t="n">
        <v>53</v>
      </c>
      <c r="E21" s="82" t="s">
        <v>222</v>
      </c>
      <c r="F21" s="252"/>
      <c r="G21" s="253" t="n">
        <v>1800</v>
      </c>
      <c r="H21" s="187" t="n">
        <v>1800</v>
      </c>
      <c r="I21" s="188" t="n">
        <v>1149</v>
      </c>
      <c r="J21" s="189" t="n">
        <f aca="false">I21/H21*100</f>
        <v>63.8333333333333</v>
      </c>
    </row>
    <row r="22" customFormat="false" ht="12.75" hidden="false" customHeight="false" outlineLevel="0" collapsed="false">
      <c r="A22" s="180"/>
      <c r="B22" s="108"/>
      <c r="C22" s="241" t="n">
        <v>637</v>
      </c>
      <c r="D22" s="63" t="n">
        <v>53</v>
      </c>
      <c r="E22" s="64" t="s">
        <v>231</v>
      </c>
      <c r="F22" s="254"/>
      <c r="G22" s="115" t="n">
        <v>100000</v>
      </c>
      <c r="H22" s="243" t="n">
        <v>103000</v>
      </c>
      <c r="I22" s="125" t="n">
        <v>100791</v>
      </c>
      <c r="J22" s="189" t="n">
        <f aca="false">I22/H22*100</f>
        <v>97.8553398058253</v>
      </c>
    </row>
    <row r="23" customFormat="false" ht="13.5" hidden="false" customHeight="false" outlineLevel="0" collapsed="false">
      <c r="A23" s="180"/>
      <c r="B23" s="108"/>
      <c r="C23" s="190"/>
      <c r="D23" s="95"/>
      <c r="E23" s="53" t="s">
        <v>232</v>
      </c>
      <c r="F23" s="252"/>
      <c r="G23" s="253" t="n">
        <v>98000</v>
      </c>
      <c r="H23" s="187" t="n">
        <v>98000</v>
      </c>
      <c r="I23" s="188" t="n">
        <v>100327</v>
      </c>
      <c r="J23" s="195" t="n">
        <f aca="false">I23/H23*100</f>
        <v>102.374489795918</v>
      </c>
    </row>
    <row r="24" customFormat="false" ht="13.5" hidden="false" customHeight="false" outlineLevel="0" collapsed="false">
      <c r="A24" s="180"/>
      <c r="B24" s="233"/>
      <c r="C24" s="181"/>
      <c r="D24" s="33"/>
      <c r="E24" s="182" t="s">
        <v>233</v>
      </c>
      <c r="F24" s="251"/>
      <c r="G24" s="142" t="n">
        <f aca="false">SUM(G25:G31)</f>
        <v>913700</v>
      </c>
      <c r="H24" s="177" t="n">
        <f aca="false">SUM(H25:H31)</f>
        <v>1015640</v>
      </c>
      <c r="I24" s="178" t="n">
        <f aca="false">SUM(I25:I31)</f>
        <v>881210</v>
      </c>
      <c r="J24" s="179" t="n">
        <f aca="false">I24/H24*100</f>
        <v>86.7640108699933</v>
      </c>
      <c r="L24" s="163"/>
    </row>
    <row r="25" customFormat="false" ht="12.75" hidden="false" customHeight="false" outlineLevel="0" collapsed="false">
      <c r="A25" s="180"/>
      <c r="B25" s="183"/>
      <c r="C25" s="184" t="n">
        <v>632</v>
      </c>
      <c r="D25" s="81" t="n">
        <v>60</v>
      </c>
      <c r="E25" s="53" t="s">
        <v>234</v>
      </c>
      <c r="F25" s="252" t="s">
        <v>235</v>
      </c>
      <c r="G25" s="255" t="n">
        <v>70000</v>
      </c>
      <c r="H25" s="223" t="n">
        <v>70000</v>
      </c>
      <c r="I25" s="256" t="n">
        <v>64929</v>
      </c>
      <c r="J25" s="189" t="n">
        <f aca="false">I25/H25*100</f>
        <v>92.7557142857143</v>
      </c>
    </row>
    <row r="26" customFormat="false" ht="12.75" hidden="false" customHeight="false" outlineLevel="0" collapsed="false">
      <c r="A26" s="180"/>
      <c r="B26" s="108"/>
      <c r="C26" s="241" t="n">
        <v>633</v>
      </c>
      <c r="D26" s="63" t="n">
        <v>60</v>
      </c>
      <c r="E26" s="257" t="s">
        <v>236</v>
      </c>
      <c r="F26" s="254" t="s">
        <v>237</v>
      </c>
      <c r="G26" s="258" t="n">
        <v>42000</v>
      </c>
      <c r="H26" s="259" t="n">
        <v>42000</v>
      </c>
      <c r="I26" s="260" t="n">
        <v>32134</v>
      </c>
      <c r="J26" s="189" t="n">
        <f aca="false">I26/H26*100</f>
        <v>76.5095238095238</v>
      </c>
    </row>
    <row r="27" customFormat="false" ht="12.75" hidden="false" customHeight="false" outlineLevel="0" collapsed="false">
      <c r="A27" s="180"/>
      <c r="B27" s="108"/>
      <c r="C27" s="241" t="n">
        <v>634</v>
      </c>
      <c r="D27" s="63" t="n">
        <v>60</v>
      </c>
      <c r="E27" s="261" t="s">
        <v>238</v>
      </c>
      <c r="F27" s="252" t="s">
        <v>239</v>
      </c>
      <c r="G27" s="115" t="n">
        <v>24000</v>
      </c>
      <c r="H27" s="243" t="n">
        <v>24000</v>
      </c>
      <c r="I27" s="125" t="n">
        <v>14211</v>
      </c>
      <c r="J27" s="189" t="n">
        <f aca="false">I27/H27*100</f>
        <v>59.2125</v>
      </c>
    </row>
    <row r="28" customFormat="false" ht="12.75" hidden="false" customHeight="false" outlineLevel="0" collapsed="false">
      <c r="A28" s="180"/>
      <c r="B28" s="108"/>
      <c r="C28" s="241" t="n">
        <v>635</v>
      </c>
      <c r="D28" s="63" t="n">
        <v>60</v>
      </c>
      <c r="E28" s="257" t="s">
        <v>240</v>
      </c>
      <c r="F28" s="254" t="s">
        <v>235</v>
      </c>
      <c r="G28" s="115" t="n">
        <v>2000</v>
      </c>
      <c r="H28" s="243" t="n">
        <v>2000</v>
      </c>
      <c r="I28" s="125" t="n">
        <v>34</v>
      </c>
      <c r="J28" s="189" t="n">
        <f aca="false">I28/H28*100</f>
        <v>1.7</v>
      </c>
    </row>
    <row r="29" customFormat="false" ht="12.75" hidden="false" customHeight="false" outlineLevel="0" collapsed="false">
      <c r="A29" s="180"/>
      <c r="B29" s="108"/>
      <c r="C29" s="241" t="n">
        <v>636</v>
      </c>
      <c r="D29" s="63" t="n">
        <v>60</v>
      </c>
      <c r="E29" s="257" t="s">
        <v>241</v>
      </c>
      <c r="F29" s="254" t="s">
        <v>239</v>
      </c>
      <c r="G29" s="115" t="n">
        <v>700</v>
      </c>
      <c r="H29" s="243" t="n">
        <v>700</v>
      </c>
      <c r="I29" s="125" t="n">
        <v>617</v>
      </c>
      <c r="J29" s="189" t="n">
        <f aca="false">I29/H29*100</f>
        <v>88.1428571428571</v>
      </c>
    </row>
    <row r="30" customFormat="false" ht="12.75" hidden="false" customHeight="false" outlineLevel="0" collapsed="false">
      <c r="A30" s="180"/>
      <c r="B30" s="108"/>
      <c r="C30" s="262" t="n">
        <v>637</v>
      </c>
      <c r="D30" s="126" t="n">
        <v>60</v>
      </c>
      <c r="E30" s="247" t="s">
        <v>242</v>
      </c>
      <c r="F30" s="159" t="s">
        <v>243</v>
      </c>
      <c r="G30" s="115" t="n">
        <v>440000</v>
      </c>
      <c r="H30" s="243" t="n">
        <v>541940</v>
      </c>
      <c r="I30" s="125" t="n">
        <v>436990</v>
      </c>
      <c r="J30" s="189" t="n">
        <f aca="false">I30/H30*100</f>
        <v>80.6343875705798</v>
      </c>
      <c r="L30" s="263"/>
    </row>
    <row r="31" customFormat="false" ht="13.5" hidden="false" customHeight="false" outlineLevel="0" collapsed="false">
      <c r="A31" s="180"/>
      <c r="B31" s="108"/>
      <c r="C31" s="190" t="n">
        <v>642</v>
      </c>
      <c r="D31" s="95" t="n">
        <v>60</v>
      </c>
      <c r="E31" s="96" t="s">
        <v>244</v>
      </c>
      <c r="F31" s="191" t="s">
        <v>245</v>
      </c>
      <c r="G31" s="253" t="n">
        <v>335000</v>
      </c>
      <c r="H31" s="187" t="n">
        <v>335000</v>
      </c>
      <c r="I31" s="188" t="n">
        <v>332295</v>
      </c>
      <c r="J31" s="195" t="n">
        <f aca="false">I31/H31*100</f>
        <v>99.1925373134328</v>
      </c>
    </row>
    <row r="32" customFormat="false" ht="13.5" hidden="false" customHeight="false" outlineLevel="0" collapsed="false">
      <c r="A32" s="180"/>
      <c r="B32" s="108"/>
      <c r="C32" s="181"/>
      <c r="D32" s="33"/>
      <c r="E32" s="182" t="s">
        <v>246</v>
      </c>
      <c r="F32" s="251"/>
      <c r="G32" s="142" t="n">
        <f aca="false">SUM(G33:G34)</f>
        <v>13107</v>
      </c>
      <c r="H32" s="177" t="n">
        <f aca="false">SUM(H33:H34)</f>
        <v>13117</v>
      </c>
      <c r="I32" s="142" t="n">
        <f aca="false">SUM(I33:I34)</f>
        <v>13117</v>
      </c>
      <c r="J32" s="179" t="n">
        <f aca="false">I32/H32*100</f>
        <v>100</v>
      </c>
    </row>
    <row r="33" customFormat="false" ht="12.75" hidden="false" customHeight="false" outlineLevel="0" collapsed="false">
      <c r="A33" s="180"/>
      <c r="B33" s="108"/>
      <c r="C33" s="213" t="n">
        <v>600</v>
      </c>
      <c r="D33" s="139" t="s">
        <v>168</v>
      </c>
      <c r="E33" s="196" t="s">
        <v>247</v>
      </c>
      <c r="F33" s="198" t="s">
        <v>248</v>
      </c>
      <c r="G33" s="264" t="n">
        <v>13107</v>
      </c>
      <c r="H33" s="215" t="n">
        <v>13038</v>
      </c>
      <c r="I33" s="216" t="n">
        <v>13038</v>
      </c>
      <c r="J33" s="189" t="n">
        <f aca="false">I33/H33*100</f>
        <v>100</v>
      </c>
    </row>
    <row r="34" customFormat="false" ht="13.5" hidden="false" customHeight="false" outlineLevel="0" collapsed="false">
      <c r="A34" s="180"/>
      <c r="B34" s="108" t="s">
        <v>249</v>
      </c>
      <c r="C34" s="124" t="n">
        <v>600</v>
      </c>
      <c r="D34" s="126"/>
      <c r="E34" s="124" t="s">
        <v>170</v>
      </c>
      <c r="F34" s="265" t="s">
        <v>248</v>
      </c>
      <c r="G34" s="266" t="n">
        <v>0</v>
      </c>
      <c r="H34" s="193" t="n">
        <v>79</v>
      </c>
      <c r="I34" s="194" t="n">
        <v>79</v>
      </c>
      <c r="J34" s="195" t="n">
        <f aca="false">I34/H34*100</f>
        <v>100</v>
      </c>
    </row>
    <row r="35" customFormat="false" ht="13.5" hidden="false" customHeight="false" outlineLevel="0" collapsed="false">
      <c r="A35" s="180"/>
      <c r="B35" s="108" t="s">
        <v>250</v>
      </c>
      <c r="C35" s="175"/>
      <c r="D35" s="33"/>
      <c r="E35" s="175"/>
      <c r="F35" s="251"/>
      <c r="G35" s="142" t="n">
        <f aca="false">SUM(G36:G36)</f>
        <v>10000</v>
      </c>
      <c r="H35" s="177" t="n">
        <f aca="false">SUM(H36:H36)</f>
        <v>77</v>
      </c>
      <c r="I35" s="178" t="n">
        <f aca="false">SUM(I36:I36)</f>
        <v>371</v>
      </c>
      <c r="J35" s="179" t="n">
        <f aca="false">I35/H35*100</f>
        <v>481.818181818182</v>
      </c>
    </row>
    <row r="36" customFormat="false" ht="13.5" hidden="false" customHeight="false" outlineLevel="0" collapsed="false">
      <c r="A36" s="180"/>
      <c r="B36" s="108"/>
      <c r="C36" s="267" t="n">
        <v>637</v>
      </c>
      <c r="D36" s="52" t="s">
        <v>142</v>
      </c>
      <c r="E36" s="53" t="s">
        <v>251</v>
      </c>
      <c r="F36" s="252" t="s">
        <v>252</v>
      </c>
      <c r="G36" s="186" t="n">
        <v>10000</v>
      </c>
      <c r="H36" s="187" t="n">
        <v>77</v>
      </c>
      <c r="I36" s="188" t="n">
        <v>371</v>
      </c>
      <c r="J36" s="268" t="n">
        <f aca="false">I36/H36*100</f>
        <v>481.818181818182</v>
      </c>
    </row>
    <row r="37" customFormat="false" ht="13.5" hidden="false" customHeight="false" outlineLevel="0" collapsed="false">
      <c r="A37" s="180"/>
      <c r="B37" s="108"/>
      <c r="C37" s="181"/>
      <c r="D37" s="33"/>
      <c r="E37" s="182" t="s">
        <v>253</v>
      </c>
      <c r="F37" s="251"/>
      <c r="G37" s="142" t="n">
        <f aca="false">SUM(G38:G41)</f>
        <v>109000</v>
      </c>
      <c r="H37" s="177" t="n">
        <f aca="false">SUM(H38:H41)</f>
        <v>118923</v>
      </c>
      <c r="I37" s="178" t="n">
        <f aca="false">SUM(I38:I41)</f>
        <v>116555</v>
      </c>
      <c r="J37" s="179" t="n">
        <f aca="false">I37/H37*100</f>
        <v>98.0087956072417</v>
      </c>
    </row>
    <row r="38" customFormat="false" ht="12.75" hidden="false" customHeight="false" outlineLevel="0" collapsed="false">
      <c r="A38" s="180"/>
      <c r="B38" s="108"/>
      <c r="C38" s="184" t="n">
        <v>632</v>
      </c>
      <c r="D38" s="81" t="n">
        <v>54</v>
      </c>
      <c r="E38" s="82" t="s">
        <v>254</v>
      </c>
      <c r="F38" s="185" t="s">
        <v>239</v>
      </c>
      <c r="G38" s="253" t="n">
        <v>41000</v>
      </c>
      <c r="H38" s="187" t="n">
        <v>41000</v>
      </c>
      <c r="I38" s="188" t="n">
        <v>40767</v>
      </c>
      <c r="J38" s="189" t="n">
        <f aca="false">I38/H38*100</f>
        <v>99.4317073170732</v>
      </c>
    </row>
    <row r="39" customFormat="false" ht="12.75" hidden="false" customHeight="false" outlineLevel="0" collapsed="false">
      <c r="A39" s="180"/>
      <c r="B39" s="108"/>
      <c r="C39" s="190" t="n">
        <v>633</v>
      </c>
      <c r="D39" s="95" t="n">
        <v>54</v>
      </c>
      <c r="E39" s="269" t="s">
        <v>255</v>
      </c>
      <c r="F39" s="252" t="s">
        <v>237</v>
      </c>
      <c r="G39" s="115" t="n">
        <v>35000</v>
      </c>
      <c r="H39" s="243" t="n">
        <v>30700</v>
      </c>
      <c r="I39" s="125" t="n">
        <v>28617</v>
      </c>
      <c r="J39" s="189" t="n">
        <f aca="false">I39/H39*100</f>
        <v>93.2149837133551</v>
      </c>
    </row>
    <row r="40" customFormat="false" ht="12.75" hidden="false" customHeight="false" outlineLevel="0" collapsed="false">
      <c r="A40" s="180"/>
      <c r="B40" s="108"/>
      <c r="C40" s="241" t="n">
        <v>635</v>
      </c>
      <c r="D40" s="63" t="n">
        <v>54</v>
      </c>
      <c r="E40" s="257" t="s">
        <v>256</v>
      </c>
      <c r="F40" s="254" t="s">
        <v>239</v>
      </c>
      <c r="G40" s="115" t="n">
        <v>32000</v>
      </c>
      <c r="H40" s="243" t="n">
        <v>46300</v>
      </c>
      <c r="I40" s="125" t="n">
        <v>46160</v>
      </c>
      <c r="J40" s="189" t="n">
        <f aca="false">I40/H40*100</f>
        <v>99.6976241900648</v>
      </c>
    </row>
    <row r="41" customFormat="false" ht="13.5" hidden="false" customHeight="false" outlineLevel="0" collapsed="false">
      <c r="A41" s="180"/>
      <c r="B41" s="108"/>
      <c r="C41" s="267" t="n">
        <v>637</v>
      </c>
      <c r="D41" s="52" t="n">
        <v>54</v>
      </c>
      <c r="E41" s="53" t="s">
        <v>257</v>
      </c>
      <c r="F41" s="252" t="s">
        <v>239</v>
      </c>
      <c r="G41" s="253" t="n">
        <v>1000</v>
      </c>
      <c r="H41" s="187" t="n">
        <v>923</v>
      </c>
      <c r="I41" s="188" t="n">
        <v>1011</v>
      </c>
      <c r="J41" s="195" t="n">
        <f aca="false">I41/H41*100</f>
        <v>109.534127843987</v>
      </c>
    </row>
    <row r="42" customFormat="false" ht="13.5" hidden="false" customHeight="false" outlineLevel="0" collapsed="false">
      <c r="A42" s="180"/>
      <c r="B42" s="108" t="s">
        <v>249</v>
      </c>
      <c r="C42" s="181"/>
      <c r="D42" s="33"/>
      <c r="E42" s="175"/>
      <c r="F42" s="251"/>
      <c r="G42" s="142" t="n">
        <f aca="false">SUM(G43)</f>
        <v>23749</v>
      </c>
      <c r="H42" s="177" t="n">
        <f aca="false">SUM(H43)</f>
        <v>23719</v>
      </c>
      <c r="I42" s="178" t="n">
        <f aca="false">SUM(I43)</f>
        <v>23719</v>
      </c>
      <c r="J42" s="179" t="n">
        <f aca="false">I42/H42*100</f>
        <v>100</v>
      </c>
    </row>
    <row r="43" customFormat="false" ht="13.5" hidden="false" customHeight="false" outlineLevel="0" collapsed="false">
      <c r="A43" s="180"/>
      <c r="B43" s="108"/>
      <c r="C43" s="190" t="n">
        <v>600</v>
      </c>
      <c r="D43" s="95" t="n">
        <v>68</v>
      </c>
      <c r="E43" s="96" t="s">
        <v>258</v>
      </c>
      <c r="F43" s="191" t="s">
        <v>259</v>
      </c>
      <c r="G43" s="192" t="n">
        <v>23749</v>
      </c>
      <c r="H43" s="193" t="n">
        <v>23719</v>
      </c>
      <c r="I43" s="194" t="n">
        <v>23719</v>
      </c>
      <c r="J43" s="195" t="n">
        <f aca="false">I43/H43*100</f>
        <v>100</v>
      </c>
    </row>
    <row r="44" customFormat="false" ht="13.5" hidden="false" customHeight="false" outlineLevel="0" collapsed="false">
      <c r="A44" s="180"/>
      <c r="B44" s="108" t="s">
        <v>260</v>
      </c>
      <c r="C44" s="181"/>
      <c r="D44" s="33"/>
      <c r="E44" s="175"/>
      <c r="F44" s="251"/>
      <c r="G44" s="142" t="n">
        <f aca="false">SUM(G45:G47)</f>
        <v>101540</v>
      </c>
      <c r="H44" s="177" t="n">
        <f aca="false">SUM(H45:H47)</f>
        <v>111564</v>
      </c>
      <c r="I44" s="178" t="n">
        <f aca="false">SUM(I45:I47)</f>
        <v>110451</v>
      </c>
      <c r="J44" s="179" t="n">
        <f aca="false">I44/H44*100</f>
        <v>99.0023663547381</v>
      </c>
    </row>
    <row r="45" customFormat="false" ht="12.75" hidden="false" customHeight="false" outlineLevel="0" collapsed="false">
      <c r="A45" s="180"/>
      <c r="B45" s="108"/>
      <c r="C45" s="184" t="n">
        <v>641</v>
      </c>
      <c r="D45" s="81" t="n">
        <v>69</v>
      </c>
      <c r="E45" s="82" t="s">
        <v>261</v>
      </c>
      <c r="F45" s="185" t="s">
        <v>262</v>
      </c>
      <c r="G45" s="258" t="n">
        <v>46000</v>
      </c>
      <c r="H45" s="259" t="n">
        <v>56024</v>
      </c>
      <c r="I45" s="260" t="n">
        <v>55124</v>
      </c>
      <c r="J45" s="189" t="n">
        <f aca="false">I45/H45*100</f>
        <v>98.3935456233043</v>
      </c>
    </row>
    <row r="46" customFormat="false" ht="12.75" hidden="false" customHeight="false" outlineLevel="0" collapsed="false">
      <c r="A46" s="180"/>
      <c r="B46" s="183"/>
      <c r="C46" s="241" t="n">
        <v>600</v>
      </c>
      <c r="D46" s="63" t="s">
        <v>73</v>
      </c>
      <c r="E46" s="64" t="s">
        <v>263</v>
      </c>
      <c r="F46" s="254" t="s">
        <v>262</v>
      </c>
      <c r="G46" s="115" t="n">
        <v>1716</v>
      </c>
      <c r="H46" s="243" t="n">
        <v>1716</v>
      </c>
      <c r="I46" s="125" t="n">
        <v>1707</v>
      </c>
      <c r="J46" s="189" t="n">
        <f aca="false">I46/H46*100</f>
        <v>99.4755244755245</v>
      </c>
    </row>
    <row r="47" customFormat="false" ht="13.5" hidden="false" customHeight="false" outlineLevel="0" collapsed="false">
      <c r="A47" s="180"/>
      <c r="B47" s="183"/>
      <c r="C47" s="234" t="n">
        <v>600</v>
      </c>
      <c r="D47" s="235" t="s">
        <v>73</v>
      </c>
      <c r="E47" s="270" t="s">
        <v>264</v>
      </c>
      <c r="F47" s="237" t="s">
        <v>265</v>
      </c>
      <c r="G47" s="271" t="n">
        <v>53824</v>
      </c>
      <c r="H47" s="231" t="n">
        <v>53824</v>
      </c>
      <c r="I47" s="272" t="n">
        <v>53620</v>
      </c>
      <c r="J47" s="195" t="n">
        <f aca="false">I47/H47*100</f>
        <v>99.6209869203329</v>
      </c>
    </row>
    <row r="48" customFormat="false" ht="13.5" hidden="false" customHeight="false" outlineLevel="0" collapsed="false">
      <c r="A48" s="180"/>
      <c r="B48" s="108" t="s">
        <v>266</v>
      </c>
      <c r="C48" s="181"/>
      <c r="D48" s="273"/>
      <c r="E48" s="175"/>
      <c r="F48" s="251"/>
      <c r="G48" s="142" t="n">
        <f aca="false">SUM(G49:G54)</f>
        <v>1270750</v>
      </c>
      <c r="H48" s="177" t="n">
        <f aca="false">SUM(H49:H54)</f>
        <v>1267050</v>
      </c>
      <c r="I48" s="178" t="n">
        <f aca="false">SUM(I49:I54)</f>
        <v>1120354</v>
      </c>
      <c r="J48" s="179" t="n">
        <f aca="false">I48/H48*100</f>
        <v>88.4222406377018</v>
      </c>
    </row>
    <row r="49" customFormat="false" ht="12.75" hidden="false" customHeight="false" outlineLevel="0" collapsed="false">
      <c r="A49" s="180"/>
      <c r="B49" s="108"/>
      <c r="C49" s="184" t="n">
        <v>632</v>
      </c>
      <c r="D49" s="81" t="s">
        <v>49</v>
      </c>
      <c r="E49" s="82" t="s">
        <v>267</v>
      </c>
      <c r="F49" s="185" t="s">
        <v>235</v>
      </c>
      <c r="G49" s="258" t="n">
        <v>455000</v>
      </c>
      <c r="H49" s="259" t="n">
        <v>455000</v>
      </c>
      <c r="I49" s="260" t="n">
        <v>406283</v>
      </c>
      <c r="J49" s="189" t="n">
        <f aca="false">I49/H49*100</f>
        <v>89.292967032967</v>
      </c>
    </row>
    <row r="50" customFormat="false" ht="12.75" hidden="false" customHeight="false" outlineLevel="0" collapsed="false">
      <c r="A50" s="180"/>
      <c r="B50" s="108"/>
      <c r="C50" s="184" t="n">
        <v>633</v>
      </c>
      <c r="D50" s="81" t="s">
        <v>49</v>
      </c>
      <c r="E50" s="82" t="s">
        <v>268</v>
      </c>
      <c r="F50" s="185" t="s">
        <v>269</v>
      </c>
      <c r="G50" s="115" t="n">
        <v>3000</v>
      </c>
      <c r="H50" s="243" t="n">
        <v>3000</v>
      </c>
      <c r="I50" s="125" t="n">
        <v>0</v>
      </c>
      <c r="J50" s="189" t="n">
        <f aca="false">I50/H50*100</f>
        <v>0</v>
      </c>
    </row>
    <row r="51" customFormat="false" ht="12.75" hidden="false" customHeight="false" outlineLevel="0" collapsed="false">
      <c r="A51" s="180"/>
      <c r="B51" s="108"/>
      <c r="C51" s="184" t="n">
        <v>634</v>
      </c>
      <c r="D51" s="81" t="s">
        <v>49</v>
      </c>
      <c r="E51" s="64" t="s">
        <v>270</v>
      </c>
      <c r="F51" s="185" t="s">
        <v>235</v>
      </c>
      <c r="G51" s="115" t="n">
        <v>2000</v>
      </c>
      <c r="H51" s="243" t="n">
        <v>4500</v>
      </c>
      <c r="I51" s="125" t="n">
        <v>3621</v>
      </c>
      <c r="J51" s="189" t="n">
        <f aca="false">I51/H51*100</f>
        <v>80.4666666666667</v>
      </c>
    </row>
    <row r="52" customFormat="false" ht="12.75" hidden="false" customHeight="false" outlineLevel="0" collapsed="false">
      <c r="A52" s="180"/>
      <c r="B52" s="108"/>
      <c r="C52" s="184" t="n">
        <v>636</v>
      </c>
      <c r="D52" s="81" t="n">
        <v>66</v>
      </c>
      <c r="E52" s="53" t="s">
        <v>271</v>
      </c>
      <c r="F52" s="254" t="s">
        <v>235</v>
      </c>
      <c r="G52" s="115" t="n">
        <v>20000</v>
      </c>
      <c r="H52" s="243" t="n">
        <v>15000</v>
      </c>
      <c r="I52" s="125" t="n">
        <v>12320</v>
      </c>
      <c r="J52" s="189" t="n">
        <f aca="false">I52/H52*100</f>
        <v>82.1333333333333</v>
      </c>
    </row>
    <row r="53" customFormat="false" ht="12.75" hidden="false" customHeight="false" outlineLevel="0" collapsed="false">
      <c r="A53" s="180"/>
      <c r="B53" s="108"/>
      <c r="C53" s="184" t="n">
        <v>635</v>
      </c>
      <c r="D53" s="81" t="s">
        <v>49</v>
      </c>
      <c r="E53" s="86" t="s">
        <v>272</v>
      </c>
      <c r="F53" s="185" t="s">
        <v>235</v>
      </c>
      <c r="G53" s="115" t="n">
        <v>436000</v>
      </c>
      <c r="H53" s="243" t="n">
        <v>430500</v>
      </c>
      <c r="I53" s="125" t="n">
        <v>372597</v>
      </c>
      <c r="J53" s="189" t="n">
        <f aca="false">I53/H53*100</f>
        <v>86.5498257839721</v>
      </c>
    </row>
    <row r="54" customFormat="false" ht="12.75" hidden="false" customHeight="false" outlineLevel="0" collapsed="false">
      <c r="A54" s="180"/>
      <c r="B54" s="108"/>
      <c r="C54" s="241" t="n">
        <v>637</v>
      </c>
      <c r="D54" s="63" t="n">
        <v>66</v>
      </c>
      <c r="E54" s="82" t="s">
        <v>273</v>
      </c>
      <c r="F54" s="252"/>
      <c r="G54" s="115" t="n">
        <f aca="false">SUM(G55:G66)</f>
        <v>354750</v>
      </c>
      <c r="H54" s="243" t="n">
        <f aca="false">SUM(H55:H66)</f>
        <v>359050</v>
      </c>
      <c r="I54" s="115" t="n">
        <f aca="false">SUM(I55:I66)</f>
        <v>325533</v>
      </c>
      <c r="J54" s="189" t="n">
        <f aca="false">I54/H54*100</f>
        <v>90.6650884277956</v>
      </c>
    </row>
    <row r="55" customFormat="false" ht="12.75" hidden="false" customHeight="false" outlineLevel="0" collapsed="false">
      <c r="A55" s="180"/>
      <c r="B55" s="183"/>
      <c r="C55" s="241"/>
      <c r="D55" s="63"/>
      <c r="E55" s="86" t="s">
        <v>274</v>
      </c>
      <c r="F55" s="254" t="s">
        <v>235</v>
      </c>
      <c r="G55" s="115" t="n">
        <v>218500</v>
      </c>
      <c r="H55" s="243" t="n">
        <v>218500</v>
      </c>
      <c r="I55" s="125" t="n">
        <v>218500</v>
      </c>
      <c r="J55" s="189" t="n">
        <f aca="false">I55/H55*100</f>
        <v>100</v>
      </c>
    </row>
    <row r="56" customFormat="false" ht="12.75" hidden="false" customHeight="false" outlineLevel="0" collapsed="false">
      <c r="A56" s="180"/>
      <c r="B56" s="183"/>
      <c r="C56" s="241"/>
      <c r="D56" s="63"/>
      <c r="E56" s="86" t="s">
        <v>275</v>
      </c>
      <c r="F56" s="254" t="s">
        <v>276</v>
      </c>
      <c r="G56" s="115" t="n">
        <v>10000</v>
      </c>
      <c r="H56" s="243" t="n">
        <v>10000</v>
      </c>
      <c r="I56" s="125" t="n">
        <v>10000</v>
      </c>
      <c r="J56" s="189" t="n">
        <f aca="false">I56/H56*100</f>
        <v>100</v>
      </c>
      <c r="M56" s="274"/>
    </row>
    <row r="57" customFormat="false" ht="12.75" hidden="false" customHeight="false" outlineLevel="0" collapsed="false">
      <c r="A57" s="180"/>
      <c r="B57" s="183"/>
      <c r="C57" s="241"/>
      <c r="D57" s="63"/>
      <c r="E57" s="86" t="s">
        <v>277</v>
      </c>
      <c r="F57" s="254" t="s">
        <v>235</v>
      </c>
      <c r="G57" s="115" t="n">
        <v>5000</v>
      </c>
      <c r="H57" s="243" t="n">
        <v>12000</v>
      </c>
      <c r="I57" s="125" t="n">
        <v>11028</v>
      </c>
      <c r="J57" s="189" t="n">
        <f aca="false">I57/H57*100</f>
        <v>91.9</v>
      </c>
    </row>
    <row r="58" customFormat="false" ht="12.75" hidden="false" customHeight="false" outlineLevel="0" collapsed="false">
      <c r="A58" s="180"/>
      <c r="B58" s="183"/>
      <c r="C58" s="241"/>
      <c r="D58" s="63"/>
      <c r="E58" s="86" t="s">
        <v>278</v>
      </c>
      <c r="F58" s="254" t="s">
        <v>235</v>
      </c>
      <c r="G58" s="115" t="n">
        <v>6000</v>
      </c>
      <c r="H58" s="243" t="n">
        <v>6000</v>
      </c>
      <c r="I58" s="125" t="n">
        <v>2605</v>
      </c>
      <c r="J58" s="189" t="n">
        <f aca="false">I58/H58*100</f>
        <v>43.4166666666667</v>
      </c>
    </row>
    <row r="59" customFormat="false" ht="12.75" hidden="false" customHeight="false" outlineLevel="0" collapsed="false">
      <c r="A59" s="180"/>
      <c r="B59" s="183"/>
      <c r="C59" s="241"/>
      <c r="D59" s="63"/>
      <c r="E59" s="86" t="s">
        <v>279</v>
      </c>
      <c r="F59" s="254" t="s">
        <v>235</v>
      </c>
      <c r="G59" s="115" t="n">
        <v>5000</v>
      </c>
      <c r="H59" s="243" t="n">
        <v>5000</v>
      </c>
      <c r="I59" s="125" t="n">
        <v>2494</v>
      </c>
      <c r="J59" s="189" t="n">
        <f aca="false">I59/H59*100</f>
        <v>49.88</v>
      </c>
    </row>
    <row r="60" customFormat="false" ht="12.75" hidden="false" customHeight="false" outlineLevel="0" collapsed="false">
      <c r="A60" s="180"/>
      <c r="B60" s="183"/>
      <c r="C60" s="241"/>
      <c r="D60" s="63"/>
      <c r="E60" s="86" t="s">
        <v>280</v>
      </c>
      <c r="F60" s="254" t="s">
        <v>235</v>
      </c>
      <c r="G60" s="115" t="n">
        <v>20000</v>
      </c>
      <c r="H60" s="243" t="n">
        <v>16500</v>
      </c>
      <c r="I60" s="125" t="n">
        <v>14713</v>
      </c>
      <c r="J60" s="189" t="n">
        <f aca="false">I60/H60*100</f>
        <v>89.169696969697</v>
      </c>
      <c r="L60" s="101"/>
    </row>
    <row r="61" customFormat="false" ht="12.75" hidden="false" customHeight="false" outlineLevel="0" collapsed="false">
      <c r="A61" s="180"/>
      <c r="B61" s="183"/>
      <c r="C61" s="190"/>
      <c r="D61" s="95"/>
      <c r="E61" s="124" t="s">
        <v>281</v>
      </c>
      <c r="F61" s="254" t="s">
        <v>235</v>
      </c>
      <c r="G61" s="115" t="n">
        <v>1000</v>
      </c>
      <c r="H61" s="243" t="n">
        <v>1000</v>
      </c>
      <c r="I61" s="125" t="n">
        <v>0</v>
      </c>
      <c r="J61" s="189" t="n">
        <f aca="false">I61/H61*100</f>
        <v>0</v>
      </c>
    </row>
    <row r="62" customFormat="false" ht="12.75" hidden="false" customHeight="false" outlineLevel="0" collapsed="false">
      <c r="A62" s="180"/>
      <c r="B62" s="183"/>
      <c r="C62" s="190"/>
      <c r="D62" s="95"/>
      <c r="E62" s="124" t="s">
        <v>282</v>
      </c>
      <c r="F62" s="254" t="s">
        <v>235</v>
      </c>
      <c r="G62" s="115" t="n">
        <v>0</v>
      </c>
      <c r="H62" s="243" t="n">
        <v>3300</v>
      </c>
      <c r="I62" s="125" t="n">
        <v>0</v>
      </c>
      <c r="J62" s="189" t="n">
        <f aca="false">I62/H62*100</f>
        <v>0</v>
      </c>
    </row>
    <row r="63" customFormat="false" ht="12.75" hidden="false" customHeight="false" outlineLevel="0" collapsed="false">
      <c r="A63" s="180"/>
      <c r="B63" s="183"/>
      <c r="C63" s="190"/>
      <c r="D63" s="95"/>
      <c r="E63" s="124" t="s">
        <v>283</v>
      </c>
      <c r="F63" s="254" t="s">
        <v>235</v>
      </c>
      <c r="G63" s="115" t="n">
        <v>20000</v>
      </c>
      <c r="H63" s="243" t="n">
        <v>17500</v>
      </c>
      <c r="I63" s="125" t="n">
        <v>12877</v>
      </c>
      <c r="J63" s="189" t="n">
        <f aca="false">I63/H63*100</f>
        <v>73.5828571428571</v>
      </c>
    </row>
    <row r="64" customFormat="false" ht="12.75" hidden="false" customHeight="false" outlineLevel="0" collapsed="false">
      <c r="A64" s="180"/>
      <c r="B64" s="183"/>
      <c r="C64" s="190"/>
      <c r="D64" s="95"/>
      <c r="E64" s="124" t="s">
        <v>284</v>
      </c>
      <c r="F64" s="191" t="s">
        <v>285</v>
      </c>
      <c r="G64" s="266" t="n">
        <v>45000</v>
      </c>
      <c r="H64" s="193" t="n">
        <v>45000</v>
      </c>
      <c r="I64" s="194" t="n">
        <v>32643</v>
      </c>
      <c r="J64" s="189" t="n">
        <f aca="false">I64/H64*100</f>
        <v>72.54</v>
      </c>
    </row>
    <row r="65" customFormat="false" ht="12.75" hidden="false" customHeight="false" outlineLevel="0" collapsed="false">
      <c r="A65" s="180"/>
      <c r="B65" s="183"/>
      <c r="C65" s="241"/>
      <c r="D65" s="63"/>
      <c r="E65" s="86" t="s">
        <v>286</v>
      </c>
      <c r="F65" s="254" t="s">
        <v>235</v>
      </c>
      <c r="G65" s="115" t="n">
        <v>2000</v>
      </c>
      <c r="H65" s="243" t="n">
        <v>2000</v>
      </c>
      <c r="I65" s="125" t="n">
        <v>0</v>
      </c>
      <c r="J65" s="189" t="n">
        <f aca="false">I65/H65*100</f>
        <v>0</v>
      </c>
    </row>
    <row r="66" customFormat="false" ht="13.5" hidden="false" customHeight="false" outlineLevel="0" collapsed="false">
      <c r="A66" s="180"/>
      <c r="B66" s="275"/>
      <c r="C66" s="267"/>
      <c r="D66" s="52"/>
      <c r="E66" s="53" t="s">
        <v>287</v>
      </c>
      <c r="F66" s="252" t="s">
        <v>288</v>
      </c>
      <c r="G66" s="253" t="n">
        <v>22250</v>
      </c>
      <c r="H66" s="187" t="n">
        <v>22250</v>
      </c>
      <c r="I66" s="188" t="n">
        <v>20673</v>
      </c>
      <c r="J66" s="195" t="n">
        <f aca="false">I66/H66*100</f>
        <v>92.9123595505618</v>
      </c>
    </row>
    <row r="67" customFormat="false" ht="13.5" hidden="false" customHeight="false" outlineLevel="0" collapsed="false">
      <c r="A67" s="276" t="s">
        <v>289</v>
      </c>
      <c r="B67" s="172" t="s">
        <v>290</v>
      </c>
      <c r="C67" s="175"/>
      <c r="D67" s="33"/>
      <c r="E67" s="175"/>
      <c r="F67" s="251"/>
      <c r="G67" s="142" t="n">
        <f aca="false">G69+G68</f>
        <v>22000</v>
      </c>
      <c r="H67" s="177" t="n">
        <f aca="false">H69+H68</f>
        <v>22000</v>
      </c>
      <c r="I67" s="178" t="n">
        <f aca="false">I69+I68</f>
        <v>9612</v>
      </c>
      <c r="J67" s="179" t="n">
        <f aca="false">I67/H67*100</f>
        <v>43.6909090909091</v>
      </c>
    </row>
    <row r="68" customFormat="false" ht="12.75" hidden="false" customHeight="false" outlineLevel="0" collapsed="false">
      <c r="A68" s="180"/>
      <c r="B68" s="217" t="s">
        <v>208</v>
      </c>
      <c r="C68" s="82" t="n">
        <v>637</v>
      </c>
      <c r="D68" s="81" t="n">
        <v>50</v>
      </c>
      <c r="E68" s="82" t="s">
        <v>291</v>
      </c>
      <c r="F68" s="185" t="s">
        <v>292</v>
      </c>
      <c r="G68" s="242" t="n">
        <v>22000</v>
      </c>
      <c r="H68" s="259" t="n">
        <v>16000</v>
      </c>
      <c r="I68" s="260" t="n">
        <v>6978</v>
      </c>
      <c r="J68" s="189" t="n">
        <f aca="false">I68/H68*100</f>
        <v>43.6125</v>
      </c>
    </row>
    <row r="69" customFormat="false" ht="13.5" hidden="false" customHeight="false" outlineLevel="0" collapsed="false">
      <c r="A69" s="180"/>
      <c r="B69" s="180"/>
      <c r="C69" s="270" t="n">
        <v>653</v>
      </c>
      <c r="D69" s="235" t="s">
        <v>17</v>
      </c>
      <c r="E69" s="270" t="s">
        <v>293</v>
      </c>
      <c r="F69" s="237" t="s">
        <v>294</v>
      </c>
      <c r="G69" s="186"/>
      <c r="H69" s="187" t="n">
        <v>6000</v>
      </c>
      <c r="I69" s="188" t="n">
        <v>2634</v>
      </c>
      <c r="J69" s="189" t="n">
        <f aca="false">I69/H69*100</f>
        <v>43.9</v>
      </c>
    </row>
    <row r="70" customFormat="false" ht="13.5" hidden="false" customHeight="false" outlineLevel="0" collapsed="false">
      <c r="A70" s="276" t="s">
        <v>295</v>
      </c>
      <c r="B70" s="276" t="s">
        <v>296</v>
      </c>
      <c r="C70" s="175"/>
      <c r="D70" s="33"/>
      <c r="E70" s="175"/>
      <c r="F70" s="251"/>
      <c r="G70" s="142" t="n">
        <f aca="false">SUM(G71:G72)</f>
        <v>85927</v>
      </c>
      <c r="H70" s="177" t="n">
        <f aca="false">SUM(H71:H72)</f>
        <v>88497</v>
      </c>
      <c r="I70" s="178" t="n">
        <f aca="false">SUM(I71:I72)</f>
        <v>90706</v>
      </c>
      <c r="J70" s="179" t="n">
        <f aca="false">I70/H70*100</f>
        <v>102.49612981231</v>
      </c>
    </row>
    <row r="71" customFormat="false" ht="12.75" hidden="false" customHeight="false" outlineLevel="0" collapsed="false">
      <c r="A71" s="180"/>
      <c r="B71" s="277" t="s">
        <v>221</v>
      </c>
      <c r="C71" s="82" t="n">
        <v>600</v>
      </c>
      <c r="D71" s="81" t="n">
        <v>73</v>
      </c>
      <c r="E71" s="82" t="s">
        <v>297</v>
      </c>
      <c r="F71" s="254" t="s">
        <v>298</v>
      </c>
      <c r="G71" s="278" t="n">
        <v>47146</v>
      </c>
      <c r="H71" s="243" t="n">
        <v>49716</v>
      </c>
      <c r="I71" s="125" t="n">
        <v>49717</v>
      </c>
      <c r="J71" s="189" t="n">
        <f aca="false">I71/H71*100</f>
        <v>100.002011424893</v>
      </c>
    </row>
    <row r="72" customFormat="false" ht="13.5" hidden="false" customHeight="false" outlineLevel="0" collapsed="false">
      <c r="A72" s="180"/>
      <c r="B72" s="217" t="s">
        <v>299</v>
      </c>
      <c r="C72" s="64" t="n">
        <v>600</v>
      </c>
      <c r="D72" s="63" t="s">
        <v>156</v>
      </c>
      <c r="E72" s="64" t="s">
        <v>300</v>
      </c>
      <c r="F72" s="254" t="s">
        <v>301</v>
      </c>
      <c r="G72" s="278" t="n">
        <v>38781</v>
      </c>
      <c r="H72" s="243" t="n">
        <v>38781</v>
      </c>
      <c r="I72" s="125" t="n">
        <v>40989</v>
      </c>
      <c r="J72" s="195" t="n">
        <f aca="false">I72/H72*100</f>
        <v>105.693509708362</v>
      </c>
    </row>
    <row r="73" customFormat="false" ht="13.5" hidden="false" customHeight="false" outlineLevel="0" collapsed="false">
      <c r="A73" s="276" t="s">
        <v>302</v>
      </c>
      <c r="B73" s="172" t="s">
        <v>303</v>
      </c>
      <c r="C73" s="175"/>
      <c r="D73" s="33"/>
      <c r="E73" s="175"/>
      <c r="F73" s="251"/>
      <c r="G73" s="142" t="n">
        <f aca="false">SUM(G74:G75)</f>
        <v>0</v>
      </c>
      <c r="H73" s="177" t="n">
        <f aca="false">SUM(H74:H75)</f>
        <v>32840</v>
      </c>
      <c r="I73" s="178" t="n">
        <f aca="false">SUM(I74:I75)</f>
        <v>32840</v>
      </c>
      <c r="J73" s="179" t="n">
        <v>0</v>
      </c>
    </row>
    <row r="74" customFormat="false" ht="12.75" hidden="false" customHeight="false" outlineLevel="0" collapsed="false">
      <c r="A74" s="180"/>
      <c r="B74" s="279" t="s">
        <v>221</v>
      </c>
      <c r="C74" s="64"/>
      <c r="D74" s="63"/>
      <c r="E74" s="64"/>
      <c r="F74" s="254"/>
      <c r="G74" s="278"/>
      <c r="H74" s="243"/>
      <c r="I74" s="125"/>
      <c r="J74" s="189"/>
    </row>
    <row r="75" customFormat="false" ht="13.5" hidden="false" customHeight="false" outlineLevel="0" collapsed="false">
      <c r="A75" s="180"/>
      <c r="B75" s="280"/>
      <c r="C75" s="64" t="n">
        <v>600</v>
      </c>
      <c r="D75" s="63" t="s">
        <v>186</v>
      </c>
      <c r="E75" s="64" t="s">
        <v>304</v>
      </c>
      <c r="F75" s="254" t="s">
        <v>245</v>
      </c>
      <c r="G75" s="278"/>
      <c r="H75" s="243" t="n">
        <v>32840</v>
      </c>
      <c r="I75" s="125" t="n">
        <v>32840</v>
      </c>
      <c r="J75" s="195" t="n">
        <v>0</v>
      </c>
    </row>
    <row r="76" customFormat="false" ht="13.5" hidden="false" customHeight="false" outlineLevel="0" collapsed="false">
      <c r="A76" s="281" t="s">
        <v>305</v>
      </c>
      <c r="B76" s="182" t="s">
        <v>306</v>
      </c>
      <c r="C76" s="181"/>
      <c r="D76" s="33"/>
      <c r="E76" s="175"/>
      <c r="F76" s="251"/>
      <c r="G76" s="142" t="n">
        <f aca="false">SUM(G77:G78)</f>
        <v>190000</v>
      </c>
      <c r="H76" s="142" t="n">
        <f aca="false">SUM(H77:H78)</f>
        <v>190000</v>
      </c>
      <c r="I76" s="142" t="n">
        <f aca="false">SUM(I77:I78)</f>
        <v>52534</v>
      </c>
      <c r="J76" s="179" t="n">
        <f aca="false">I76/H76*100</f>
        <v>27.6494736842105</v>
      </c>
    </row>
    <row r="77" customFormat="false" ht="12.75" hidden="false" customHeight="false" outlineLevel="0" collapsed="false">
      <c r="A77" s="280"/>
      <c r="B77" s="108" t="s">
        <v>208</v>
      </c>
      <c r="C77" s="282" t="n">
        <v>651</v>
      </c>
      <c r="D77" s="43" t="s">
        <v>17</v>
      </c>
      <c r="E77" s="44" t="s">
        <v>307</v>
      </c>
      <c r="F77" s="283" t="s">
        <v>292</v>
      </c>
      <c r="G77" s="222" t="n">
        <v>190000</v>
      </c>
      <c r="H77" s="223" t="n">
        <v>187000</v>
      </c>
      <c r="I77" s="256" t="n">
        <v>50072</v>
      </c>
      <c r="J77" s="284"/>
    </row>
    <row r="78" customFormat="false" ht="13.5" hidden="false" customHeight="false" outlineLevel="0" collapsed="false">
      <c r="A78" s="229"/>
      <c r="B78" s="14"/>
      <c r="C78" s="234" t="n">
        <v>653</v>
      </c>
      <c r="D78" s="235" t="s">
        <v>17</v>
      </c>
      <c r="E78" s="270" t="s">
        <v>293</v>
      </c>
      <c r="F78" s="237" t="s">
        <v>294</v>
      </c>
      <c r="G78" s="230" t="n">
        <v>0</v>
      </c>
      <c r="H78" s="231" t="n">
        <v>3000</v>
      </c>
      <c r="I78" s="272" t="n">
        <v>2462</v>
      </c>
      <c r="J78" s="195" t="n">
        <f aca="false">I78/H78*100</f>
        <v>82.0666666666667</v>
      </c>
    </row>
    <row r="79" customFormat="false" ht="13.5" hidden="false" customHeight="false" outlineLevel="0" collapsed="false">
      <c r="A79" s="280" t="s">
        <v>308</v>
      </c>
      <c r="B79" s="172" t="s">
        <v>309</v>
      </c>
      <c r="C79" s="175"/>
      <c r="D79" s="33"/>
      <c r="E79" s="175"/>
      <c r="F79" s="251"/>
      <c r="G79" s="142" t="n">
        <f aca="false">SUM(G80:G80)</f>
        <v>0</v>
      </c>
      <c r="H79" s="177" t="n">
        <f aca="false">SUM(H80:H80)</f>
        <v>0</v>
      </c>
      <c r="I79" s="178" t="n">
        <f aca="false">SUM(I80:I80)</f>
        <v>0</v>
      </c>
      <c r="J79" s="179" t="n">
        <v>0</v>
      </c>
    </row>
    <row r="80" customFormat="false" ht="13.5" hidden="false" customHeight="false" outlineLevel="0" collapsed="false">
      <c r="A80" s="180"/>
      <c r="B80" s="217"/>
      <c r="C80" s="82"/>
      <c r="D80" s="81"/>
      <c r="E80" s="285"/>
      <c r="F80" s="286"/>
      <c r="G80" s="287"/>
      <c r="H80" s="259"/>
      <c r="I80" s="260"/>
      <c r="J80" s="195"/>
    </row>
    <row r="81" customFormat="false" ht="13.5" hidden="false" customHeight="false" outlineLevel="0" collapsed="false">
      <c r="A81" s="197" t="s">
        <v>310</v>
      </c>
      <c r="B81" s="288" t="s">
        <v>311</v>
      </c>
      <c r="C81" s="289"/>
      <c r="D81" s="290"/>
      <c r="E81" s="289"/>
      <c r="F81" s="291"/>
      <c r="G81" s="142" t="n">
        <f aca="false">SUM(G82:G88)</f>
        <v>54850</v>
      </c>
      <c r="H81" s="177" t="n">
        <f aca="false">SUM(H82:H88)</f>
        <v>54850</v>
      </c>
      <c r="I81" s="178" t="n">
        <f aca="false">SUM(I82:I88)</f>
        <v>51345</v>
      </c>
      <c r="J81" s="179" t="n">
        <f aca="false">I81/H81*100</f>
        <v>93.6098450319052</v>
      </c>
    </row>
    <row r="82" customFormat="false" ht="12.75" hidden="false" customHeight="false" outlineLevel="0" collapsed="false">
      <c r="A82" s="108"/>
      <c r="B82" s="7" t="s">
        <v>312</v>
      </c>
      <c r="C82" s="184" t="n">
        <v>631</v>
      </c>
      <c r="D82" s="81" t="s">
        <v>83</v>
      </c>
      <c r="E82" s="53" t="s">
        <v>222</v>
      </c>
      <c r="F82" s="252" t="s">
        <v>239</v>
      </c>
      <c r="G82" s="258" t="n">
        <v>1600</v>
      </c>
      <c r="H82" s="259" t="n">
        <v>100</v>
      </c>
      <c r="I82" s="260" t="n">
        <v>0</v>
      </c>
      <c r="J82" s="189" t="n">
        <f aca="false">I82/H82*100</f>
        <v>0</v>
      </c>
    </row>
    <row r="83" customFormat="false" ht="12.75" hidden="false" customHeight="false" outlineLevel="0" collapsed="false">
      <c r="A83" s="53"/>
      <c r="B83" s="53"/>
      <c r="C83" s="241" t="n">
        <v>632</v>
      </c>
      <c r="D83" s="63" t="n">
        <v>71</v>
      </c>
      <c r="E83" s="64" t="s">
        <v>234</v>
      </c>
      <c r="F83" s="254" t="s">
        <v>235</v>
      </c>
      <c r="G83" s="115" t="n">
        <v>12000</v>
      </c>
      <c r="H83" s="243" t="n">
        <v>12000</v>
      </c>
      <c r="I83" s="125" t="n">
        <v>11752</v>
      </c>
      <c r="J83" s="189" t="n">
        <f aca="false">I83/H83*100</f>
        <v>97.9333333333333</v>
      </c>
    </row>
    <row r="84" customFormat="false" ht="12.75" hidden="false" customHeight="false" outlineLevel="0" collapsed="false">
      <c r="A84" s="53"/>
      <c r="B84" s="53"/>
      <c r="C84" s="241" t="n">
        <v>633</v>
      </c>
      <c r="D84" s="63" t="n">
        <v>71</v>
      </c>
      <c r="E84" s="86" t="s">
        <v>313</v>
      </c>
      <c r="F84" s="254" t="s">
        <v>237</v>
      </c>
      <c r="G84" s="115" t="n">
        <v>17500</v>
      </c>
      <c r="H84" s="243" t="n">
        <v>17620</v>
      </c>
      <c r="I84" s="125" t="n">
        <v>16610</v>
      </c>
      <c r="J84" s="189" t="n">
        <f aca="false">I84/H84*100</f>
        <v>94.2678774120318</v>
      </c>
    </row>
    <row r="85" customFormat="false" ht="12.75" hidden="false" customHeight="false" outlineLevel="0" collapsed="false">
      <c r="A85" s="53"/>
      <c r="B85" s="53"/>
      <c r="C85" s="241" t="n">
        <v>634</v>
      </c>
      <c r="D85" s="63" t="n">
        <v>71</v>
      </c>
      <c r="E85" s="64" t="s">
        <v>238</v>
      </c>
      <c r="F85" s="254" t="s">
        <v>314</v>
      </c>
      <c r="G85" s="115" t="n">
        <v>11500</v>
      </c>
      <c r="H85" s="243" t="n">
        <v>13000</v>
      </c>
      <c r="I85" s="125" t="n">
        <v>12975</v>
      </c>
      <c r="J85" s="189" t="n">
        <f aca="false">I85/H85*100</f>
        <v>99.8076923076923</v>
      </c>
      <c r="L85" s="263"/>
    </row>
    <row r="86" customFormat="false" ht="12.75" hidden="false" customHeight="false" outlineLevel="0" collapsed="false">
      <c r="A86" s="53"/>
      <c r="B86" s="53"/>
      <c r="C86" s="241" t="n">
        <v>635</v>
      </c>
      <c r="D86" s="63" t="n">
        <v>71</v>
      </c>
      <c r="E86" s="86" t="s">
        <v>315</v>
      </c>
      <c r="F86" s="254" t="s">
        <v>235</v>
      </c>
      <c r="G86" s="115" t="n">
        <v>3500</v>
      </c>
      <c r="H86" s="243" t="n">
        <v>3380</v>
      </c>
      <c r="I86" s="125" t="n">
        <v>3313</v>
      </c>
      <c r="J86" s="189" t="n">
        <f aca="false">I86/H86*100</f>
        <v>98.0177514792899</v>
      </c>
    </row>
    <row r="87" customFormat="false" ht="12.75" hidden="false" customHeight="false" outlineLevel="0" collapsed="false">
      <c r="A87" s="53"/>
      <c r="B87" s="53"/>
      <c r="C87" s="190" t="n">
        <v>637</v>
      </c>
      <c r="D87" s="95" t="n">
        <v>71</v>
      </c>
      <c r="E87" s="124" t="s">
        <v>273</v>
      </c>
      <c r="F87" s="191" t="s">
        <v>243</v>
      </c>
      <c r="G87" s="266" t="n">
        <v>8650</v>
      </c>
      <c r="H87" s="193" t="n">
        <v>8650</v>
      </c>
      <c r="I87" s="194" t="n">
        <v>6595</v>
      </c>
      <c r="J87" s="189" t="n">
        <f aca="false">I87/H87*100</f>
        <v>76.242774566474</v>
      </c>
    </row>
    <row r="88" customFormat="false" ht="13.5" hidden="false" customHeight="false" outlineLevel="0" collapsed="false">
      <c r="A88" s="53"/>
      <c r="B88" s="53"/>
      <c r="C88" s="190" t="n">
        <v>642</v>
      </c>
      <c r="D88" s="95" t="n">
        <v>71</v>
      </c>
      <c r="E88" s="96" t="s">
        <v>316</v>
      </c>
      <c r="F88" s="191" t="s">
        <v>317</v>
      </c>
      <c r="G88" s="266" t="n">
        <v>100</v>
      </c>
      <c r="H88" s="193" t="n">
        <v>100</v>
      </c>
      <c r="I88" s="194" t="n">
        <v>100</v>
      </c>
      <c r="J88" s="195" t="n">
        <f aca="false">I88/H88*100</f>
        <v>100</v>
      </c>
    </row>
    <row r="89" customFormat="false" ht="13.5" hidden="false" customHeight="false" outlineLevel="0" collapsed="false">
      <c r="A89" s="292" t="s">
        <v>318</v>
      </c>
      <c r="B89" s="293" t="s">
        <v>319</v>
      </c>
      <c r="C89" s="294"/>
      <c r="D89" s="290"/>
      <c r="E89" s="289" t="s">
        <v>320</v>
      </c>
      <c r="F89" s="291" t="s">
        <v>321</v>
      </c>
      <c r="G89" s="142" t="n">
        <f aca="false">G91+G92</f>
        <v>67100</v>
      </c>
      <c r="H89" s="142" t="n">
        <f aca="false">H91+H92</f>
        <v>67000</v>
      </c>
      <c r="I89" s="142" t="n">
        <f aca="false">I91+I92</f>
        <v>1987</v>
      </c>
      <c r="J89" s="179" t="n">
        <f aca="false">I89/H89*100</f>
        <v>2.96567164179104</v>
      </c>
    </row>
    <row r="90" customFormat="false" ht="12.75" hidden="false" customHeight="false" outlineLevel="0" collapsed="false">
      <c r="A90" s="279"/>
      <c r="B90" s="279" t="s">
        <v>322</v>
      </c>
      <c r="C90" s="285"/>
      <c r="D90" s="295"/>
      <c r="E90" s="285"/>
      <c r="F90" s="286"/>
      <c r="G90" s="287"/>
      <c r="H90" s="296"/>
      <c r="I90" s="297"/>
      <c r="J90" s="189"/>
    </row>
    <row r="91" customFormat="false" ht="12.75" hidden="false" customHeight="false" outlineLevel="0" collapsed="false">
      <c r="A91" s="279"/>
      <c r="B91" s="279"/>
      <c r="C91" s="257" t="n">
        <v>600</v>
      </c>
      <c r="D91" s="298" t="s">
        <v>173</v>
      </c>
      <c r="E91" s="257" t="s">
        <v>323</v>
      </c>
      <c r="F91" s="299" t="s">
        <v>324</v>
      </c>
      <c r="G91" s="300" t="n">
        <v>64000</v>
      </c>
      <c r="H91" s="301" t="n">
        <v>64000</v>
      </c>
      <c r="I91" s="302" t="n">
        <v>0</v>
      </c>
      <c r="J91" s="189" t="n">
        <f aca="false">I91/H91*100</f>
        <v>0</v>
      </c>
    </row>
    <row r="92" customFormat="false" ht="12.75" hidden="false" customHeight="false" outlineLevel="0" collapsed="false">
      <c r="A92" s="279"/>
      <c r="B92" s="279"/>
      <c r="C92" s="257"/>
      <c r="D92" s="303" t="s">
        <v>325</v>
      </c>
      <c r="E92" s="304" t="s">
        <v>326</v>
      </c>
      <c r="F92" s="305"/>
      <c r="G92" s="306" t="n">
        <f aca="false">SUM(G93:G97)</f>
        <v>3100</v>
      </c>
      <c r="H92" s="306" t="n">
        <f aca="false">SUM(H93:H97)</f>
        <v>3000</v>
      </c>
      <c r="I92" s="306" t="n">
        <f aca="false">SUM(I93:I97)</f>
        <v>1987</v>
      </c>
      <c r="J92" s="189" t="n">
        <f aca="false">I92/H92*100</f>
        <v>66.2333333333333</v>
      </c>
    </row>
    <row r="93" customFormat="false" ht="12.75" hidden="false" customHeight="false" outlineLevel="0" collapsed="false">
      <c r="A93" s="279"/>
      <c r="B93" s="279"/>
      <c r="C93" s="261" t="n">
        <v>632</v>
      </c>
      <c r="D93" s="307" t="s">
        <v>325</v>
      </c>
      <c r="E93" s="261" t="s">
        <v>234</v>
      </c>
      <c r="F93" s="308"/>
      <c r="G93" s="248" t="n">
        <v>2550</v>
      </c>
      <c r="H93" s="249" t="n">
        <v>2450</v>
      </c>
      <c r="I93" s="250" t="n">
        <v>1588</v>
      </c>
      <c r="J93" s="195" t="n">
        <f aca="false">I93/H93*100</f>
        <v>64.8163265306122</v>
      </c>
    </row>
    <row r="94" customFormat="false" ht="12.75" hidden="false" customHeight="false" outlineLevel="0" collapsed="false">
      <c r="A94" s="279"/>
      <c r="B94" s="279"/>
      <c r="C94" s="257" t="n">
        <v>633</v>
      </c>
      <c r="D94" s="298" t="s">
        <v>325</v>
      </c>
      <c r="E94" s="257" t="s">
        <v>313</v>
      </c>
      <c r="F94" s="299"/>
      <c r="G94" s="300" t="n">
        <v>100</v>
      </c>
      <c r="H94" s="301" t="n">
        <v>150</v>
      </c>
      <c r="I94" s="302" t="n">
        <v>107</v>
      </c>
      <c r="J94" s="309" t="n">
        <f aca="false">I94/H94*100</f>
        <v>71.3333333333333</v>
      </c>
    </row>
    <row r="95" customFormat="false" ht="12.75" hidden="false" customHeight="false" outlineLevel="0" collapsed="false">
      <c r="A95" s="279"/>
      <c r="B95" s="279"/>
      <c r="C95" s="261" t="n">
        <v>635</v>
      </c>
      <c r="D95" s="307" t="s">
        <v>325</v>
      </c>
      <c r="E95" s="261" t="s">
        <v>315</v>
      </c>
      <c r="F95" s="308"/>
      <c r="G95" s="248" t="n">
        <v>100</v>
      </c>
      <c r="H95" s="249" t="n">
        <v>0</v>
      </c>
      <c r="I95" s="250" t="n">
        <v>0</v>
      </c>
      <c r="J95" s="195" t="n">
        <v>0</v>
      </c>
    </row>
    <row r="96" customFormat="false" ht="12.75" hidden="false" customHeight="false" outlineLevel="0" collapsed="false">
      <c r="A96" s="279"/>
      <c r="B96" s="279"/>
      <c r="C96" s="257" t="n">
        <v>636</v>
      </c>
      <c r="D96" s="298" t="s">
        <v>325</v>
      </c>
      <c r="E96" s="257" t="s">
        <v>271</v>
      </c>
      <c r="F96" s="299"/>
      <c r="G96" s="300" t="n">
        <v>300</v>
      </c>
      <c r="H96" s="301" t="n">
        <v>350</v>
      </c>
      <c r="I96" s="302" t="n">
        <v>292</v>
      </c>
      <c r="J96" s="309" t="n">
        <f aca="false">I96/H96*100</f>
        <v>83.4285714285714</v>
      </c>
    </row>
    <row r="97" customFormat="false" ht="13.5" hidden="false" customHeight="false" outlineLevel="0" collapsed="false">
      <c r="A97" s="310"/>
      <c r="B97" s="310"/>
      <c r="C97" s="311" t="n">
        <v>637</v>
      </c>
      <c r="D97" s="312" t="s">
        <v>325</v>
      </c>
      <c r="E97" s="313" t="s">
        <v>273</v>
      </c>
      <c r="F97" s="314"/>
      <c r="G97" s="315" t="n">
        <v>50</v>
      </c>
      <c r="H97" s="316" t="n">
        <v>50</v>
      </c>
      <c r="I97" s="317" t="n">
        <v>0</v>
      </c>
      <c r="J97" s="318" t="n">
        <f aca="false">I97/H97*100</f>
        <v>0</v>
      </c>
    </row>
    <row r="98" customFormat="false" ht="13.5" hidden="false" customHeight="false" outlineLevel="0" collapsed="false">
      <c r="A98" s="319" t="s">
        <v>327</v>
      </c>
      <c r="B98" s="320" t="s">
        <v>328</v>
      </c>
      <c r="C98" s="289"/>
      <c r="D98" s="290"/>
      <c r="E98" s="321"/>
      <c r="F98" s="291"/>
      <c r="G98" s="210" t="n">
        <f aca="false">SUM(G99)</f>
        <v>430000</v>
      </c>
      <c r="H98" s="211" t="n">
        <f aca="false">SUM(H99)</f>
        <v>568000</v>
      </c>
      <c r="I98" s="322" t="n">
        <f aca="false">SUM(I99)</f>
        <v>567060</v>
      </c>
      <c r="J98" s="179" t="n">
        <f aca="false">I98/H98*100</f>
        <v>99.8345070422535</v>
      </c>
      <c r="N98" s="101"/>
    </row>
    <row r="99" customFormat="false" ht="12.75" hidden="false" customHeight="false" outlineLevel="0" collapsed="false">
      <c r="A99" s="233"/>
      <c r="B99" s="217" t="s">
        <v>249</v>
      </c>
      <c r="C99" s="323" t="n">
        <v>644</v>
      </c>
      <c r="D99" s="324" t="s">
        <v>329</v>
      </c>
      <c r="E99" s="323" t="s">
        <v>330</v>
      </c>
      <c r="F99" s="325" t="s">
        <v>331</v>
      </c>
      <c r="G99" s="326" t="n">
        <v>430000</v>
      </c>
      <c r="H99" s="223" t="n">
        <v>568000</v>
      </c>
      <c r="I99" s="256" t="n">
        <v>567060</v>
      </c>
      <c r="J99" s="189" t="n">
        <f aca="false">I99/H99*100</f>
        <v>99.8345070422535</v>
      </c>
    </row>
    <row r="100" customFormat="false" ht="13.5" hidden="false" customHeight="false" outlineLevel="0" collapsed="false">
      <c r="A100" s="327"/>
      <c r="B100" s="279"/>
      <c r="C100" s="261"/>
      <c r="D100" s="307"/>
      <c r="E100" s="247"/>
      <c r="F100" s="308"/>
      <c r="G100" s="328"/>
      <c r="H100" s="249"/>
      <c r="I100" s="329"/>
      <c r="J100" s="195"/>
    </row>
    <row r="101" customFormat="false" ht="13.5" hidden="false" customHeight="false" outlineLevel="0" collapsed="false">
      <c r="A101" s="292" t="s">
        <v>332</v>
      </c>
      <c r="B101" s="293" t="s">
        <v>333</v>
      </c>
      <c r="C101" s="289"/>
      <c r="D101" s="290"/>
      <c r="E101" s="321"/>
      <c r="F101" s="291"/>
      <c r="G101" s="142" t="n">
        <f aca="false">SUM(G102:G102)</f>
        <v>0</v>
      </c>
      <c r="H101" s="177" t="n">
        <f aca="false">SUM(H102:H102)</f>
        <v>0</v>
      </c>
      <c r="I101" s="178" t="n">
        <f aca="false">SUM(I102:I102)</f>
        <v>0</v>
      </c>
      <c r="J101" s="179" t="n">
        <v>0</v>
      </c>
    </row>
    <row r="102" customFormat="false" ht="13.5" hidden="false" customHeight="false" outlineLevel="0" collapsed="false">
      <c r="A102" s="310"/>
      <c r="B102" s="279"/>
      <c r="C102" s="269"/>
      <c r="D102" s="330"/>
      <c r="E102" s="124"/>
      <c r="F102" s="331"/>
      <c r="G102" s="332"/>
      <c r="H102" s="193"/>
      <c r="I102" s="194"/>
      <c r="J102" s="195"/>
    </row>
    <row r="103" customFormat="false" ht="13.5" hidden="false" customHeight="false" outlineLevel="0" collapsed="false">
      <c r="A103" s="319" t="s">
        <v>334</v>
      </c>
      <c r="B103" s="333" t="s">
        <v>335</v>
      </c>
      <c r="C103" s="289"/>
      <c r="D103" s="290"/>
      <c r="E103" s="321"/>
      <c r="F103" s="291"/>
      <c r="G103" s="142" t="n">
        <f aca="false">SUM(G104:G106)</f>
        <v>34398</v>
      </c>
      <c r="H103" s="177" t="n">
        <f aca="false">SUM(H104:H106)</f>
        <v>53820</v>
      </c>
      <c r="I103" s="178" t="n">
        <f aca="false">SUM(I104:I106)</f>
        <v>62091</v>
      </c>
      <c r="J103" s="179" t="n">
        <f aca="false">I103/H103*100</f>
        <v>115.367892976589</v>
      </c>
    </row>
    <row r="104" customFormat="false" ht="12.75" hidden="false" customHeight="false" outlineLevel="0" collapsed="false">
      <c r="A104" s="233"/>
      <c r="B104" s="217" t="s">
        <v>249</v>
      </c>
      <c r="C104" s="124" t="n">
        <v>600</v>
      </c>
      <c r="D104" s="126" t="s">
        <v>36</v>
      </c>
      <c r="E104" s="124" t="s">
        <v>336</v>
      </c>
      <c r="F104" s="265" t="s">
        <v>337</v>
      </c>
      <c r="G104" s="266" t="n">
        <v>3728</v>
      </c>
      <c r="H104" s="193" t="n">
        <v>3255</v>
      </c>
      <c r="I104" s="194" t="n">
        <v>3255</v>
      </c>
      <c r="J104" s="189" t="n">
        <f aca="false">I104/H104*100</f>
        <v>100</v>
      </c>
    </row>
    <row r="105" customFormat="false" ht="12.75" hidden="false" customHeight="false" outlineLevel="0" collapsed="false">
      <c r="A105" s="233"/>
      <c r="B105" s="334"/>
      <c r="C105" s="96" t="n">
        <v>630</v>
      </c>
      <c r="D105" s="95" t="s">
        <v>36</v>
      </c>
      <c r="E105" s="96" t="s">
        <v>338</v>
      </c>
      <c r="F105" s="191" t="s">
        <v>339</v>
      </c>
      <c r="G105" s="115" t="n">
        <v>7000</v>
      </c>
      <c r="H105" s="243" t="n">
        <v>7000</v>
      </c>
      <c r="I105" s="125" t="n">
        <v>6652</v>
      </c>
      <c r="J105" s="189" t="n">
        <f aca="false">I105/H105*100</f>
        <v>95.0285714285714</v>
      </c>
    </row>
    <row r="106" customFormat="false" ht="13.5" hidden="false" customHeight="false" outlineLevel="0" collapsed="false">
      <c r="A106" s="327"/>
      <c r="B106" s="335"/>
      <c r="C106" s="64" t="n">
        <v>600</v>
      </c>
      <c r="D106" s="63" t="s">
        <v>36</v>
      </c>
      <c r="E106" s="64" t="s">
        <v>340</v>
      </c>
      <c r="F106" s="254" t="s">
        <v>339</v>
      </c>
      <c r="G106" s="115" t="n">
        <v>23670</v>
      </c>
      <c r="H106" s="243" t="n">
        <v>43565</v>
      </c>
      <c r="I106" s="125" t="n">
        <v>52184</v>
      </c>
      <c r="J106" s="195" t="n">
        <f aca="false">I106/H106*100</f>
        <v>119.784230460232</v>
      </c>
    </row>
    <row r="107" s="163" customFormat="true" ht="13.5" hidden="false" customHeight="false" outlineLevel="0" collapsed="false">
      <c r="A107" s="171" t="s">
        <v>341</v>
      </c>
      <c r="B107" s="336" t="s">
        <v>342</v>
      </c>
      <c r="C107" s="321"/>
      <c r="D107" s="337"/>
      <c r="E107" s="321"/>
      <c r="F107" s="338"/>
      <c r="G107" s="142" t="n">
        <f aca="false">SUM(G108:G110)</f>
        <v>140820</v>
      </c>
      <c r="H107" s="177" t="n">
        <f aca="false">SUM(H108:H110)</f>
        <v>234820</v>
      </c>
      <c r="I107" s="178" t="n">
        <f aca="false">SUM(I108:I110)</f>
        <v>177784</v>
      </c>
      <c r="J107" s="179" t="n">
        <f aca="false">I107/H107*100</f>
        <v>75.7107571757091</v>
      </c>
    </row>
    <row r="108" customFormat="false" ht="12.75" hidden="false" customHeight="false" outlineLevel="0" collapsed="false">
      <c r="A108" s="279"/>
      <c r="B108" s="217" t="s">
        <v>250</v>
      </c>
      <c r="C108" s="64" t="n">
        <v>637</v>
      </c>
      <c r="D108" s="63" t="s">
        <v>142</v>
      </c>
      <c r="E108" s="257" t="s">
        <v>343</v>
      </c>
      <c r="F108" s="254" t="s">
        <v>344</v>
      </c>
      <c r="G108" s="278" t="n">
        <v>60000</v>
      </c>
      <c r="H108" s="243" t="n">
        <v>90000</v>
      </c>
      <c r="I108" s="125" t="n">
        <v>46470</v>
      </c>
      <c r="J108" s="189" t="n">
        <f aca="false">I108/H108*100</f>
        <v>51.6333333333333</v>
      </c>
    </row>
    <row r="109" customFormat="false" ht="12.75" hidden="false" customHeight="false" outlineLevel="0" collapsed="false">
      <c r="A109" s="279"/>
      <c r="B109" s="217"/>
      <c r="C109" s="124" t="n">
        <v>600</v>
      </c>
      <c r="D109" s="126" t="s">
        <v>142</v>
      </c>
      <c r="E109" s="124" t="s">
        <v>345</v>
      </c>
      <c r="F109" s="265" t="s">
        <v>346</v>
      </c>
      <c r="G109" s="339" t="n">
        <v>53000</v>
      </c>
      <c r="H109" s="193" t="n">
        <v>105000</v>
      </c>
      <c r="I109" s="194" t="n">
        <v>105640</v>
      </c>
      <c r="J109" s="189" t="n">
        <f aca="false">I109/H109*100</f>
        <v>100.609523809524</v>
      </c>
    </row>
    <row r="110" customFormat="false" ht="12.75" hidden="false" customHeight="false" outlineLevel="0" collapsed="false">
      <c r="A110" s="279"/>
      <c r="B110" s="279" t="s">
        <v>347</v>
      </c>
      <c r="C110" s="257" t="n">
        <v>637</v>
      </c>
      <c r="D110" s="298" t="s">
        <v>36</v>
      </c>
      <c r="E110" s="257" t="s">
        <v>348</v>
      </c>
      <c r="F110" s="299"/>
      <c r="G110" s="115" t="n">
        <f aca="false">SUM(G111:G116)</f>
        <v>27820</v>
      </c>
      <c r="H110" s="243" t="n">
        <f aca="false">SUM(H111:H116)</f>
        <v>39820</v>
      </c>
      <c r="I110" s="115" t="n">
        <f aca="false">SUM(I111:I116)</f>
        <v>25674</v>
      </c>
      <c r="J110" s="189" t="n">
        <f aca="false">I110/H110*100</f>
        <v>64.475138121547</v>
      </c>
    </row>
    <row r="111" customFormat="false" ht="12.75" hidden="false" customHeight="false" outlineLevel="0" collapsed="false">
      <c r="A111" s="279"/>
      <c r="B111" s="279"/>
      <c r="C111" s="257"/>
      <c r="D111" s="298"/>
      <c r="E111" s="257" t="s">
        <v>349</v>
      </c>
      <c r="F111" s="299" t="s">
        <v>350</v>
      </c>
      <c r="G111" s="115" t="n">
        <v>1000</v>
      </c>
      <c r="H111" s="243" t="n">
        <v>1000</v>
      </c>
      <c r="I111" s="125" t="n">
        <v>1000</v>
      </c>
      <c r="J111" s="189" t="n">
        <f aca="false">I111/H111*100</f>
        <v>100</v>
      </c>
    </row>
    <row r="112" customFormat="false" ht="12.75" hidden="false" customHeight="false" outlineLevel="0" collapsed="false">
      <c r="A112" s="279"/>
      <c r="B112" s="279"/>
      <c r="C112" s="257"/>
      <c r="D112" s="298"/>
      <c r="E112" s="285" t="s">
        <v>351</v>
      </c>
      <c r="F112" s="308" t="s">
        <v>352</v>
      </c>
      <c r="G112" s="253" t="n">
        <v>3000</v>
      </c>
      <c r="H112" s="187" t="n">
        <v>3000</v>
      </c>
      <c r="I112" s="188" t="n">
        <v>2600</v>
      </c>
      <c r="J112" s="189" t="n">
        <f aca="false">I112/H112*100</f>
        <v>86.6666666666667</v>
      </c>
    </row>
    <row r="113" customFormat="false" ht="12.75" hidden="false" customHeight="false" outlineLevel="0" collapsed="false">
      <c r="A113" s="279"/>
      <c r="B113" s="279"/>
      <c r="C113" s="269"/>
      <c r="D113" s="330"/>
      <c r="E113" s="269" t="s">
        <v>353</v>
      </c>
      <c r="F113" s="299" t="s">
        <v>339</v>
      </c>
      <c r="G113" s="266" t="n">
        <v>3000</v>
      </c>
      <c r="H113" s="193" t="n">
        <v>3000</v>
      </c>
      <c r="I113" s="194" t="n">
        <v>3000</v>
      </c>
      <c r="J113" s="189" t="n">
        <f aca="false">I113/H113*100</f>
        <v>100</v>
      </c>
    </row>
    <row r="114" customFormat="false" ht="12.75" hidden="false" customHeight="false" outlineLevel="0" collapsed="false">
      <c r="A114" s="279"/>
      <c r="B114" s="279"/>
      <c r="C114" s="269"/>
      <c r="D114" s="330"/>
      <c r="E114" s="124" t="s">
        <v>354</v>
      </c>
      <c r="F114" s="331" t="s">
        <v>350</v>
      </c>
      <c r="G114" s="266" t="n">
        <v>3000</v>
      </c>
      <c r="H114" s="193" t="n">
        <v>3000</v>
      </c>
      <c r="I114" s="194" t="n">
        <v>299</v>
      </c>
      <c r="J114" s="189" t="n">
        <f aca="false">I114/H114*100</f>
        <v>9.96666666666667</v>
      </c>
    </row>
    <row r="115" customFormat="false" ht="12.75" hidden="false" customHeight="false" outlineLevel="0" collapsed="false">
      <c r="A115" s="279"/>
      <c r="B115" s="279"/>
      <c r="C115" s="269"/>
      <c r="D115" s="330"/>
      <c r="E115" s="269" t="s">
        <v>355</v>
      </c>
      <c r="F115" s="299" t="s">
        <v>346</v>
      </c>
      <c r="G115" s="266" t="n">
        <v>6820</v>
      </c>
      <c r="H115" s="193" t="n">
        <v>14820</v>
      </c>
      <c r="I115" s="194" t="n">
        <v>14050</v>
      </c>
      <c r="J115" s="189" t="n">
        <f aca="false">I115/H115*100</f>
        <v>94.804318488529</v>
      </c>
    </row>
    <row r="116" customFormat="false" ht="13.5" hidden="false" customHeight="false" outlineLevel="0" collapsed="false">
      <c r="A116" s="279"/>
      <c r="B116" s="279"/>
      <c r="C116" s="257"/>
      <c r="D116" s="298"/>
      <c r="E116" s="257" t="s">
        <v>356</v>
      </c>
      <c r="F116" s="299" t="s">
        <v>357</v>
      </c>
      <c r="G116" s="115" t="n">
        <v>11000</v>
      </c>
      <c r="H116" s="243" t="n">
        <v>15000</v>
      </c>
      <c r="I116" s="125" t="n">
        <v>4725</v>
      </c>
      <c r="J116" s="195" t="n">
        <f aca="false">I116/H116*100</f>
        <v>31.5</v>
      </c>
    </row>
    <row r="117" customFormat="false" ht="13.5" hidden="false" customHeight="false" outlineLevel="0" collapsed="false">
      <c r="A117" s="292" t="s">
        <v>358</v>
      </c>
      <c r="B117" s="293" t="s">
        <v>359</v>
      </c>
      <c r="C117" s="289"/>
      <c r="D117" s="290"/>
      <c r="E117" s="289"/>
      <c r="F117" s="291"/>
      <c r="G117" s="142" t="n">
        <f aca="false">G118+G124+G129</f>
        <v>448120</v>
      </c>
      <c r="H117" s="177" t="n">
        <f aca="false">H118+H124+H129</f>
        <v>460995</v>
      </c>
      <c r="I117" s="178" t="n">
        <f aca="false">I118+I124+I129</f>
        <v>417026</v>
      </c>
      <c r="J117" s="179" t="n">
        <f aca="false">I117/H117*100</f>
        <v>90.4621525179232</v>
      </c>
    </row>
    <row r="118" customFormat="false" ht="13.5" hidden="false" customHeight="false" outlineLevel="0" collapsed="false">
      <c r="A118" s="279"/>
      <c r="B118" s="217" t="s">
        <v>266</v>
      </c>
      <c r="C118" s="173"/>
      <c r="D118" s="340"/>
      <c r="E118" s="34" t="s">
        <v>360</v>
      </c>
      <c r="F118" s="341" t="s">
        <v>288</v>
      </c>
      <c r="G118" s="36" t="n">
        <f aca="false">SUM(G119:G123)</f>
        <v>302070</v>
      </c>
      <c r="H118" s="91" t="n">
        <f aca="false">SUM(H119:H123)</f>
        <v>302070</v>
      </c>
      <c r="I118" s="58" t="n">
        <f aca="false">SUM(I119:I123)</f>
        <v>276918</v>
      </c>
      <c r="J118" s="342" t="n">
        <f aca="false">I118/H118*100</f>
        <v>91.6734531731056</v>
      </c>
    </row>
    <row r="119" customFormat="false" ht="12.75" hidden="false" customHeight="false" outlineLevel="0" collapsed="false">
      <c r="A119" s="279"/>
      <c r="B119" s="279"/>
      <c r="C119" s="285" t="n">
        <v>630</v>
      </c>
      <c r="D119" s="295" t="s">
        <v>52</v>
      </c>
      <c r="E119" s="285" t="s">
        <v>361</v>
      </c>
      <c r="F119" s="286"/>
      <c r="G119" s="258" t="n">
        <v>52000</v>
      </c>
      <c r="H119" s="259" t="n">
        <v>52000</v>
      </c>
      <c r="I119" s="260" t="n">
        <v>51630</v>
      </c>
      <c r="J119" s="189" t="n">
        <f aca="false">I119/H119*100</f>
        <v>99.2884615384615</v>
      </c>
    </row>
    <row r="120" customFormat="false" ht="12.75" hidden="false" customHeight="false" outlineLevel="0" collapsed="false">
      <c r="A120" s="279"/>
      <c r="B120" s="279"/>
      <c r="C120" s="257" t="n">
        <v>630</v>
      </c>
      <c r="D120" s="298" t="s">
        <v>17</v>
      </c>
      <c r="E120" s="257" t="s">
        <v>362</v>
      </c>
      <c r="F120" s="299"/>
      <c r="G120" s="115" t="n">
        <v>106300</v>
      </c>
      <c r="H120" s="243" t="n">
        <v>106300</v>
      </c>
      <c r="I120" s="125" t="n">
        <v>85375</v>
      </c>
      <c r="J120" s="189" t="n">
        <f aca="false">I120/H120*100</f>
        <v>80.3151458137347</v>
      </c>
    </row>
    <row r="121" customFormat="false" ht="12.75" hidden="false" customHeight="false" outlineLevel="0" collapsed="false">
      <c r="A121" s="279"/>
      <c r="B121" s="279"/>
      <c r="C121" s="257" t="n">
        <v>630</v>
      </c>
      <c r="D121" s="298" t="s">
        <v>29</v>
      </c>
      <c r="E121" s="257" t="s">
        <v>363</v>
      </c>
      <c r="F121" s="299"/>
      <c r="G121" s="115" t="n">
        <v>25080</v>
      </c>
      <c r="H121" s="243" t="n">
        <v>25080</v>
      </c>
      <c r="I121" s="125" t="n">
        <v>23816</v>
      </c>
      <c r="J121" s="189" t="n">
        <f aca="false">I121/H121*100</f>
        <v>94.9601275917065</v>
      </c>
    </row>
    <row r="122" customFormat="false" ht="12.75" hidden="false" customHeight="false" outlineLevel="0" collapsed="false">
      <c r="A122" s="279"/>
      <c r="B122" s="279"/>
      <c r="C122" s="257" t="n">
        <v>630</v>
      </c>
      <c r="D122" s="298" t="s">
        <v>56</v>
      </c>
      <c r="E122" s="343" t="s">
        <v>364</v>
      </c>
      <c r="F122" s="344"/>
      <c r="G122" s="115" t="n">
        <v>75370</v>
      </c>
      <c r="H122" s="243" t="n">
        <v>75370</v>
      </c>
      <c r="I122" s="125" t="n">
        <v>75015</v>
      </c>
      <c r="J122" s="189" t="n">
        <f aca="false">I122/H122*100</f>
        <v>99.5289903144487</v>
      </c>
    </row>
    <row r="123" customFormat="false" ht="13.5" hidden="false" customHeight="false" outlineLevel="0" collapsed="false">
      <c r="A123" s="279"/>
      <c r="B123" s="279"/>
      <c r="C123" s="261" t="n">
        <v>630</v>
      </c>
      <c r="D123" s="307" t="s">
        <v>58</v>
      </c>
      <c r="E123" s="261" t="s">
        <v>365</v>
      </c>
      <c r="F123" s="308"/>
      <c r="G123" s="271" t="n">
        <v>43320</v>
      </c>
      <c r="H123" s="231" t="n">
        <v>43320</v>
      </c>
      <c r="I123" s="272" t="n">
        <v>41082</v>
      </c>
      <c r="J123" s="195" t="n">
        <f aca="false">I123/H123*100</f>
        <v>94.8337950138504</v>
      </c>
    </row>
    <row r="124" customFormat="false" ht="13.5" hidden="false" customHeight="false" outlineLevel="0" collapsed="false">
      <c r="A124" s="279"/>
      <c r="B124" s="279" t="s">
        <v>366</v>
      </c>
      <c r="C124" s="289"/>
      <c r="D124" s="290"/>
      <c r="E124" s="345" t="s">
        <v>367</v>
      </c>
      <c r="F124" s="341" t="s">
        <v>288</v>
      </c>
      <c r="G124" s="36" t="n">
        <f aca="false">SUM(G125:G128)</f>
        <v>127050</v>
      </c>
      <c r="H124" s="91" t="n">
        <f aca="false">SUM(H125:H128)</f>
        <v>127050</v>
      </c>
      <c r="I124" s="58" t="n">
        <f aca="false">SUM(I125:I128)</f>
        <v>123001</v>
      </c>
      <c r="J124" s="342" t="n">
        <f aca="false">I124/H124*100</f>
        <v>96.8130657221566</v>
      </c>
    </row>
    <row r="125" customFormat="false" ht="12.75" hidden="false" customHeight="false" outlineLevel="0" collapsed="false">
      <c r="A125" s="279"/>
      <c r="B125" s="279"/>
      <c r="C125" s="82" t="n">
        <v>632</v>
      </c>
      <c r="D125" s="81" t="s">
        <v>63</v>
      </c>
      <c r="E125" s="53" t="s">
        <v>267</v>
      </c>
      <c r="F125" s="252"/>
      <c r="G125" s="258" t="n">
        <v>92000</v>
      </c>
      <c r="H125" s="259" t="n">
        <v>90000</v>
      </c>
      <c r="I125" s="260" t="n">
        <v>87985</v>
      </c>
      <c r="J125" s="189" t="n">
        <f aca="false">I125/H125*100</f>
        <v>97.7611111111111</v>
      </c>
    </row>
    <row r="126" customFormat="false" ht="12.75" hidden="false" customHeight="false" outlineLevel="0" collapsed="false">
      <c r="A126" s="279"/>
      <c r="B126" s="279"/>
      <c r="C126" s="53" t="n">
        <v>633</v>
      </c>
      <c r="D126" s="52" t="s">
        <v>63</v>
      </c>
      <c r="E126" s="64" t="s">
        <v>268</v>
      </c>
      <c r="F126" s="254"/>
      <c r="G126" s="115" t="n">
        <v>50</v>
      </c>
      <c r="H126" s="243" t="n">
        <v>50</v>
      </c>
      <c r="I126" s="125" t="n">
        <v>0</v>
      </c>
      <c r="J126" s="189" t="n">
        <f aca="false">I126/H126*100</f>
        <v>0</v>
      </c>
    </row>
    <row r="127" customFormat="false" ht="12.75" hidden="false" customHeight="false" outlineLevel="0" collapsed="false">
      <c r="A127" s="279"/>
      <c r="B127" s="279"/>
      <c r="C127" s="64" t="n">
        <v>635</v>
      </c>
      <c r="D127" s="63" t="s">
        <v>63</v>
      </c>
      <c r="E127" s="285" t="s">
        <v>368</v>
      </c>
      <c r="F127" s="185"/>
      <c r="G127" s="115" t="n">
        <v>15000</v>
      </c>
      <c r="H127" s="243" t="n">
        <v>19000</v>
      </c>
      <c r="I127" s="125" t="n">
        <v>18965</v>
      </c>
      <c r="J127" s="189" t="n">
        <f aca="false">I127/H127*100</f>
        <v>99.8157894736842</v>
      </c>
    </row>
    <row r="128" customFormat="false" ht="13.5" hidden="false" customHeight="false" outlineLevel="0" collapsed="false">
      <c r="A128" s="279"/>
      <c r="B128" s="279"/>
      <c r="C128" s="53" t="n">
        <v>637</v>
      </c>
      <c r="D128" s="52" t="s">
        <v>63</v>
      </c>
      <c r="E128" s="261" t="s">
        <v>273</v>
      </c>
      <c r="F128" s="252"/>
      <c r="G128" s="266" t="n">
        <v>20000</v>
      </c>
      <c r="H128" s="193" t="n">
        <v>18000</v>
      </c>
      <c r="I128" s="194" t="n">
        <v>16051</v>
      </c>
      <c r="J128" s="195" t="n">
        <f aca="false">I128/H128*100</f>
        <v>89.1722222222222</v>
      </c>
    </row>
    <row r="129" customFormat="false" ht="13.5" hidden="false" customHeight="false" outlineLevel="0" collapsed="false">
      <c r="A129" s="279"/>
      <c r="B129" s="217" t="s">
        <v>249</v>
      </c>
      <c r="C129" s="182"/>
      <c r="D129" s="346"/>
      <c r="E129" s="294"/>
      <c r="F129" s="347"/>
      <c r="G129" s="142" t="n">
        <f aca="false">SUM(G130:G131)</f>
        <v>19000</v>
      </c>
      <c r="H129" s="177" t="n">
        <f aca="false">SUM(H130:H131)</f>
        <v>31875</v>
      </c>
      <c r="I129" s="142" t="n">
        <f aca="false">SUM(I130:I131)</f>
        <v>17107</v>
      </c>
      <c r="J129" s="179" t="n">
        <f aca="false">I129/H129*100</f>
        <v>53.6690196078431</v>
      </c>
    </row>
    <row r="130" customFormat="false" ht="12.75" hidden="false" customHeight="false" outlineLevel="0" collapsed="false">
      <c r="A130" s="279"/>
      <c r="B130" s="217"/>
      <c r="C130" s="44" t="n">
        <v>632</v>
      </c>
      <c r="D130" s="43" t="s">
        <v>36</v>
      </c>
      <c r="E130" s="348" t="s">
        <v>369</v>
      </c>
      <c r="F130" s="349"/>
      <c r="G130" s="222" t="n">
        <v>0</v>
      </c>
      <c r="H130" s="223" t="n">
        <v>2000</v>
      </c>
      <c r="I130" s="256" t="n">
        <v>1726</v>
      </c>
      <c r="J130" s="189" t="n">
        <f aca="false">I130/H130*100</f>
        <v>86.3</v>
      </c>
    </row>
    <row r="131" customFormat="false" ht="13.5" hidden="false" customHeight="false" outlineLevel="0" collapsed="false">
      <c r="A131" s="279"/>
      <c r="B131" s="279"/>
      <c r="C131" s="270" t="n">
        <v>637</v>
      </c>
      <c r="D131" s="235" t="s">
        <v>36</v>
      </c>
      <c r="E131" s="270" t="s">
        <v>370</v>
      </c>
      <c r="F131" s="237" t="s">
        <v>371</v>
      </c>
      <c r="G131" s="230" t="n">
        <v>19000</v>
      </c>
      <c r="H131" s="231" t="n">
        <v>29875</v>
      </c>
      <c r="I131" s="272" t="n">
        <v>15381</v>
      </c>
      <c r="J131" s="195" t="n">
        <f aca="false">I131/H131*100</f>
        <v>51.4845188284519</v>
      </c>
    </row>
    <row r="132" customFormat="false" ht="13.5" hidden="false" customHeight="false" outlineLevel="0" collapsed="false">
      <c r="A132" s="292" t="s">
        <v>372</v>
      </c>
      <c r="B132" s="293" t="s">
        <v>373</v>
      </c>
      <c r="C132" s="289"/>
      <c r="D132" s="290"/>
      <c r="E132" s="321"/>
      <c r="F132" s="291"/>
      <c r="G132" s="142" t="n">
        <f aca="false">SUM(G133:G138)</f>
        <v>323010</v>
      </c>
      <c r="H132" s="177" t="n">
        <f aca="false">SUM(H133:H138)</f>
        <v>400590</v>
      </c>
      <c r="I132" s="178" t="n">
        <f aca="false">SUM(I133:I138)</f>
        <v>399728</v>
      </c>
      <c r="J132" s="179" t="n">
        <f aca="false">I132/H132*100</f>
        <v>99.7848173943433</v>
      </c>
    </row>
    <row r="133" customFormat="false" ht="12.75" hidden="false" customHeight="false" outlineLevel="0" collapsed="false">
      <c r="A133" s="279"/>
      <c r="B133" s="7" t="s">
        <v>250</v>
      </c>
      <c r="C133" s="184" t="n">
        <v>642</v>
      </c>
      <c r="D133" s="81" t="s">
        <v>329</v>
      </c>
      <c r="E133" s="132" t="s">
        <v>374</v>
      </c>
      <c r="F133" s="185" t="s">
        <v>375</v>
      </c>
      <c r="G133" s="258" t="n">
        <v>10600</v>
      </c>
      <c r="H133" s="259" t="n">
        <v>12000</v>
      </c>
      <c r="I133" s="260" t="n">
        <v>11998</v>
      </c>
      <c r="J133" s="189" t="n">
        <f aca="false">I133/H133*100</f>
        <v>99.9833333333333</v>
      </c>
    </row>
    <row r="134" customFormat="false" ht="12.75" hidden="false" customHeight="false" outlineLevel="0" collapsed="false">
      <c r="A134" s="279"/>
      <c r="B134" s="233"/>
      <c r="C134" s="241" t="n">
        <v>644</v>
      </c>
      <c r="D134" s="63" t="s">
        <v>329</v>
      </c>
      <c r="E134" s="86" t="s">
        <v>374</v>
      </c>
      <c r="F134" s="254" t="s">
        <v>375</v>
      </c>
      <c r="G134" s="115" t="n">
        <v>2400</v>
      </c>
      <c r="H134" s="243" t="n">
        <v>1400</v>
      </c>
      <c r="I134" s="125" t="n">
        <v>1400</v>
      </c>
      <c r="J134" s="189" t="n">
        <f aca="false">I134/H134*100</f>
        <v>100</v>
      </c>
      <c r="N134" s="101"/>
      <c r="O134" s="101"/>
    </row>
    <row r="135" customFormat="false" ht="12.75" hidden="false" customHeight="false" outlineLevel="0" collapsed="false">
      <c r="A135" s="279"/>
      <c r="B135" s="350"/>
      <c r="C135" s="241" t="n">
        <v>644</v>
      </c>
      <c r="D135" s="63" t="s">
        <v>329</v>
      </c>
      <c r="E135" s="64" t="s">
        <v>376</v>
      </c>
      <c r="F135" s="254" t="s">
        <v>375</v>
      </c>
      <c r="G135" s="115" t="n">
        <v>194510</v>
      </c>
      <c r="H135" s="243" t="n">
        <v>244510</v>
      </c>
      <c r="I135" s="125" t="n">
        <v>244510</v>
      </c>
      <c r="J135" s="189" t="n">
        <f aca="false">I135/H135*100</f>
        <v>100</v>
      </c>
    </row>
    <row r="136" customFormat="false" ht="12.75" hidden="false" customHeight="false" outlineLevel="0" collapsed="false">
      <c r="A136" s="279"/>
      <c r="B136" s="350"/>
      <c r="C136" s="241" t="n">
        <v>644</v>
      </c>
      <c r="D136" s="63" t="s">
        <v>329</v>
      </c>
      <c r="E136" s="64" t="s">
        <v>377</v>
      </c>
      <c r="F136" s="254" t="s">
        <v>276</v>
      </c>
      <c r="G136" s="115" t="n">
        <v>110500</v>
      </c>
      <c r="H136" s="243" t="n">
        <v>137500</v>
      </c>
      <c r="I136" s="125" t="n">
        <v>137500</v>
      </c>
      <c r="J136" s="189" t="n">
        <f aca="false">I136/H136*100</f>
        <v>100</v>
      </c>
      <c r="M136" s="101"/>
    </row>
    <row r="137" customFormat="false" ht="12.75" hidden="false" customHeight="false" outlineLevel="0" collapsed="false">
      <c r="A137" s="279"/>
      <c r="B137" s="350"/>
      <c r="C137" s="86" t="n">
        <v>637</v>
      </c>
      <c r="D137" s="63" t="s">
        <v>146</v>
      </c>
      <c r="E137" s="64" t="s">
        <v>378</v>
      </c>
      <c r="F137" s="254" t="s">
        <v>276</v>
      </c>
      <c r="G137" s="115" t="n">
        <v>0</v>
      </c>
      <c r="H137" s="243" t="n">
        <v>180</v>
      </c>
      <c r="I137" s="125" t="n">
        <v>180</v>
      </c>
      <c r="J137" s="189" t="n">
        <f aca="false">I137/H137*100</f>
        <v>100</v>
      </c>
    </row>
    <row r="138" customFormat="false" ht="13.5" hidden="false" customHeight="false" outlineLevel="0" collapsed="false">
      <c r="A138" s="279"/>
      <c r="B138" s="327" t="s">
        <v>299</v>
      </c>
      <c r="C138" s="234" t="n">
        <v>630</v>
      </c>
      <c r="D138" s="235" t="s">
        <v>379</v>
      </c>
      <c r="E138" s="313" t="s">
        <v>380</v>
      </c>
      <c r="F138" s="237" t="s">
        <v>276</v>
      </c>
      <c r="G138" s="271" t="n">
        <v>5000</v>
      </c>
      <c r="H138" s="231" t="n">
        <v>5000</v>
      </c>
      <c r="I138" s="272" t="n">
        <v>4140</v>
      </c>
      <c r="J138" s="195" t="n">
        <f aca="false">I138/H138*100</f>
        <v>82.8</v>
      </c>
    </row>
    <row r="139" customFormat="false" ht="13.5" hidden="false" customHeight="false" outlineLevel="0" collapsed="false">
      <c r="A139" s="276" t="s">
        <v>381</v>
      </c>
      <c r="B139" s="172" t="s">
        <v>382</v>
      </c>
      <c r="C139" s="175"/>
      <c r="D139" s="33"/>
      <c r="E139" s="175"/>
      <c r="F139" s="251"/>
      <c r="G139" s="142" t="n">
        <f aca="false">SUM(G140:G145)</f>
        <v>52700</v>
      </c>
      <c r="H139" s="177" t="n">
        <f aca="false">SUM(H140:H145)</f>
        <v>70340</v>
      </c>
      <c r="I139" s="178" t="n">
        <f aca="false">SUM(I140:I145)</f>
        <v>68852</v>
      </c>
      <c r="J139" s="179" t="n">
        <f aca="false">I139/H139*100</f>
        <v>97.8845607051464</v>
      </c>
    </row>
    <row r="140" customFormat="false" ht="12.75" hidden="false" customHeight="false" outlineLevel="0" collapsed="false">
      <c r="A140" s="180"/>
      <c r="B140" s="277" t="s">
        <v>221</v>
      </c>
      <c r="C140" s="44" t="n">
        <v>630</v>
      </c>
      <c r="D140" s="43" t="s">
        <v>47</v>
      </c>
      <c r="E140" s="44" t="s">
        <v>48</v>
      </c>
      <c r="F140" s="283" t="s">
        <v>383</v>
      </c>
      <c r="G140" s="222" t="n">
        <v>21700</v>
      </c>
      <c r="H140" s="223" t="n">
        <v>22300</v>
      </c>
      <c r="I140" s="256" t="n">
        <v>21158</v>
      </c>
      <c r="J140" s="189" t="n">
        <f aca="false">I140/H140*100</f>
        <v>94.8789237668161</v>
      </c>
      <c r="K140" s="2"/>
    </row>
    <row r="141" customFormat="false" ht="12.75" hidden="false" customHeight="false" outlineLevel="0" collapsed="false">
      <c r="A141" s="180"/>
      <c r="B141" s="217" t="s">
        <v>250</v>
      </c>
      <c r="C141" s="82" t="n">
        <v>600</v>
      </c>
      <c r="D141" s="119" t="s">
        <v>142</v>
      </c>
      <c r="E141" s="132" t="s">
        <v>384</v>
      </c>
      <c r="F141" s="351" t="s">
        <v>346</v>
      </c>
      <c r="G141" s="352" t="n">
        <v>20000</v>
      </c>
      <c r="H141" s="296" t="n">
        <v>20000</v>
      </c>
      <c r="I141" s="260" t="n">
        <v>19650</v>
      </c>
      <c r="J141" s="189" t="n">
        <f aca="false">I141/H141*100</f>
        <v>98.25</v>
      </c>
      <c r="K141" s="2"/>
    </row>
    <row r="142" customFormat="false" ht="12.75" hidden="false" customHeight="false" outlineLevel="0" collapsed="false">
      <c r="A142" s="180"/>
      <c r="B142" s="280"/>
      <c r="C142" s="82" t="n">
        <v>642</v>
      </c>
      <c r="D142" s="81" t="s">
        <v>329</v>
      </c>
      <c r="E142" s="132" t="s">
        <v>374</v>
      </c>
      <c r="F142" s="353" t="s">
        <v>385</v>
      </c>
      <c r="G142" s="242" t="n">
        <v>8000</v>
      </c>
      <c r="H142" s="259" t="n">
        <v>12900</v>
      </c>
      <c r="I142" s="260" t="n">
        <v>12900</v>
      </c>
      <c r="J142" s="189" t="n">
        <f aca="false">I142/H142*100</f>
        <v>100</v>
      </c>
      <c r="K142" s="2"/>
    </row>
    <row r="143" customFormat="false" ht="12.75" hidden="false" customHeight="false" outlineLevel="0" collapsed="false">
      <c r="A143" s="180"/>
      <c r="B143" s="280"/>
      <c r="C143" s="64" t="n">
        <v>644</v>
      </c>
      <c r="D143" s="63" t="s">
        <v>386</v>
      </c>
      <c r="E143" s="86" t="s">
        <v>374</v>
      </c>
      <c r="F143" s="254" t="s">
        <v>385</v>
      </c>
      <c r="G143" s="278" t="n">
        <v>3000</v>
      </c>
      <c r="H143" s="243" t="n">
        <v>6060</v>
      </c>
      <c r="I143" s="125" t="n">
        <v>6060</v>
      </c>
      <c r="J143" s="189" t="n">
        <f aca="false">I143/H143*100</f>
        <v>100</v>
      </c>
      <c r="K143" s="2"/>
    </row>
    <row r="144" customFormat="false" ht="12.75" hidden="false" customHeight="false" outlineLevel="0" collapsed="false">
      <c r="A144" s="180"/>
      <c r="B144" s="280"/>
      <c r="C144" s="86" t="n">
        <v>600</v>
      </c>
      <c r="D144" s="63" t="s">
        <v>142</v>
      </c>
      <c r="E144" s="64" t="s">
        <v>387</v>
      </c>
      <c r="F144" s="254" t="s">
        <v>388</v>
      </c>
      <c r="G144" s="278" t="n">
        <v>0</v>
      </c>
      <c r="H144" s="243" t="n">
        <v>3600</v>
      </c>
      <c r="I144" s="125" t="n">
        <v>3600</v>
      </c>
      <c r="J144" s="189" t="n">
        <f aca="false">I144/H144*100</f>
        <v>100</v>
      </c>
      <c r="K144" s="2"/>
    </row>
    <row r="145" customFormat="false" ht="13.5" hidden="false" customHeight="false" outlineLevel="0" collapsed="false">
      <c r="A145" s="180"/>
      <c r="B145" s="354"/>
      <c r="C145" s="53" t="n">
        <v>600</v>
      </c>
      <c r="D145" s="52" t="s">
        <v>142</v>
      </c>
      <c r="E145" s="132" t="s">
        <v>389</v>
      </c>
      <c r="F145" s="252" t="s">
        <v>388</v>
      </c>
      <c r="G145" s="186" t="n">
        <v>0</v>
      </c>
      <c r="H145" s="187" t="n">
        <v>5480</v>
      </c>
      <c r="I145" s="188" t="n">
        <v>5484</v>
      </c>
      <c r="J145" s="195" t="n">
        <f aca="false">I145/H145*100</f>
        <v>100.07299270073</v>
      </c>
      <c r="K145" s="2"/>
    </row>
    <row r="146" customFormat="false" ht="13.5" hidden="false" customHeight="false" outlineLevel="0" collapsed="false">
      <c r="A146" s="276" t="s">
        <v>390</v>
      </c>
      <c r="B146" s="293" t="s">
        <v>391</v>
      </c>
      <c r="C146" s="175"/>
      <c r="D146" s="33"/>
      <c r="E146" s="175"/>
      <c r="F146" s="251"/>
      <c r="G146" s="142" t="n">
        <f aca="false">SUM(G147:G149)</f>
        <v>83500</v>
      </c>
      <c r="H146" s="177" t="n">
        <f aca="false">SUM(H147:H149)</f>
        <v>88500</v>
      </c>
      <c r="I146" s="178" t="n">
        <f aca="false">SUM(I147:I149)</f>
        <v>84039</v>
      </c>
      <c r="J146" s="179" t="n">
        <f aca="false">I146/H146*100</f>
        <v>94.9593220338983</v>
      </c>
      <c r="K146" s="2"/>
    </row>
    <row r="147" customFormat="false" ht="12.75" hidden="false" customHeight="false" outlineLevel="0" collapsed="false">
      <c r="A147" s="180"/>
      <c r="B147" s="6" t="s">
        <v>250</v>
      </c>
      <c r="C147" s="44" t="n">
        <v>644</v>
      </c>
      <c r="D147" s="43" t="s">
        <v>329</v>
      </c>
      <c r="E147" s="323" t="s">
        <v>392</v>
      </c>
      <c r="F147" s="283" t="s">
        <v>393</v>
      </c>
      <c r="G147" s="222" t="n">
        <v>64000</v>
      </c>
      <c r="H147" s="223" t="n">
        <v>69000</v>
      </c>
      <c r="I147" s="256" t="n">
        <v>69000</v>
      </c>
      <c r="J147" s="189" t="n">
        <f aca="false">I147/H147*100</f>
        <v>100</v>
      </c>
      <c r="K147" s="2"/>
    </row>
    <row r="148" customFormat="false" ht="12.75" hidden="false" customHeight="false" outlineLevel="0" collapsed="false">
      <c r="A148" s="180"/>
      <c r="B148" s="279" t="s">
        <v>394</v>
      </c>
      <c r="C148" s="96" t="n">
        <v>637</v>
      </c>
      <c r="D148" s="95" t="s">
        <v>115</v>
      </c>
      <c r="E148" s="96" t="s">
        <v>395</v>
      </c>
      <c r="F148" s="191" t="s">
        <v>396</v>
      </c>
      <c r="G148" s="192" t="n">
        <v>19500</v>
      </c>
      <c r="H148" s="193" t="n">
        <v>19500</v>
      </c>
      <c r="I148" s="188" t="n">
        <v>15039</v>
      </c>
      <c r="J148" s="189" t="n">
        <f aca="false">I148/H148*100</f>
        <v>77.1230769230769</v>
      </c>
      <c r="K148" s="2"/>
    </row>
    <row r="149" customFormat="false" ht="13.5" hidden="false" customHeight="false" outlineLevel="0" collapsed="false">
      <c r="A149" s="180"/>
      <c r="B149" s="279"/>
      <c r="C149" s="96"/>
      <c r="D149" s="95"/>
      <c r="E149" s="96"/>
      <c r="F149" s="191"/>
      <c r="G149" s="192"/>
      <c r="H149" s="193"/>
      <c r="I149" s="194"/>
      <c r="J149" s="195"/>
      <c r="K149" s="2"/>
    </row>
    <row r="150" customFormat="false" ht="13.5" hidden="false" customHeight="false" outlineLevel="0" collapsed="false">
      <c r="A150" s="276" t="s">
        <v>397</v>
      </c>
      <c r="B150" s="293" t="s">
        <v>398</v>
      </c>
      <c r="C150" s="175"/>
      <c r="D150" s="33"/>
      <c r="E150" s="175"/>
      <c r="F150" s="251"/>
      <c r="G150" s="142" t="n">
        <f aca="false">SUM(G151:G152)</f>
        <v>16000</v>
      </c>
      <c r="H150" s="177" t="n">
        <f aca="false">SUM(H151:H152)</f>
        <v>11040</v>
      </c>
      <c r="I150" s="178" t="n">
        <f aca="false">SUM(I151:I152)</f>
        <v>10335</v>
      </c>
      <c r="J150" s="179" t="n">
        <f aca="false">I150/H150*100</f>
        <v>93.6141304347826</v>
      </c>
      <c r="K150" s="2"/>
    </row>
    <row r="151" customFormat="false" ht="12.75" hidden="false" customHeight="false" outlineLevel="0" collapsed="false">
      <c r="A151" s="180"/>
      <c r="B151" s="217" t="s">
        <v>250</v>
      </c>
      <c r="C151" s="82" t="n">
        <v>642</v>
      </c>
      <c r="D151" s="81" t="s">
        <v>329</v>
      </c>
      <c r="E151" s="132" t="s">
        <v>374</v>
      </c>
      <c r="F151" s="185" t="s">
        <v>385</v>
      </c>
      <c r="G151" s="242" t="n">
        <v>15000</v>
      </c>
      <c r="H151" s="259" t="n">
        <v>10540</v>
      </c>
      <c r="I151" s="260" t="n">
        <v>9835</v>
      </c>
      <c r="J151" s="189" t="n">
        <f aca="false">I151/H151*100</f>
        <v>93.3111954459203</v>
      </c>
      <c r="K151" s="2"/>
    </row>
    <row r="152" customFormat="false" ht="13.5" hidden="false" customHeight="false" outlineLevel="0" collapsed="false">
      <c r="A152" s="180"/>
      <c r="B152" s="354"/>
      <c r="C152" s="64" t="n">
        <v>644</v>
      </c>
      <c r="D152" s="63" t="s">
        <v>329</v>
      </c>
      <c r="E152" s="86" t="s">
        <v>374</v>
      </c>
      <c r="F152" s="254" t="s">
        <v>385</v>
      </c>
      <c r="G152" s="278" t="n">
        <v>1000</v>
      </c>
      <c r="H152" s="243" t="n">
        <v>500</v>
      </c>
      <c r="I152" s="125" t="n">
        <v>500</v>
      </c>
      <c r="J152" s="195" t="n">
        <f aca="false">I152/H152*100</f>
        <v>100</v>
      </c>
      <c r="K152" s="2"/>
    </row>
    <row r="153" customFormat="false" ht="13.5" hidden="false" customHeight="false" outlineLevel="0" collapsed="false">
      <c r="A153" s="276" t="s">
        <v>399</v>
      </c>
      <c r="B153" s="293" t="s">
        <v>400</v>
      </c>
      <c r="C153" s="175"/>
      <c r="D153" s="33"/>
      <c r="E153" s="175"/>
      <c r="F153" s="251"/>
      <c r="G153" s="142" t="n">
        <f aca="false">G154</f>
        <v>50150</v>
      </c>
      <c r="H153" s="177" t="n">
        <f aca="false">H154</f>
        <v>43410</v>
      </c>
      <c r="I153" s="178" t="n">
        <f aca="false">I154</f>
        <v>37228</v>
      </c>
      <c r="J153" s="179" t="n">
        <f aca="false">I153/H153*100</f>
        <v>85.7590416954619</v>
      </c>
      <c r="K153" s="2"/>
    </row>
    <row r="154" customFormat="false" ht="12.75" hidden="false" customHeight="false" outlineLevel="0" collapsed="false">
      <c r="A154" s="180"/>
      <c r="B154" s="279" t="s">
        <v>322</v>
      </c>
      <c r="C154" s="355"/>
      <c r="D154" s="356"/>
      <c r="E154" s="122" t="s">
        <v>401</v>
      </c>
      <c r="F154" s="252" t="s">
        <v>402</v>
      </c>
      <c r="G154" s="357" t="n">
        <f aca="false">SUM(G155:G159)-G157</f>
        <v>50150</v>
      </c>
      <c r="H154" s="358" t="n">
        <f aca="false">SUM(H155:H159)-H157</f>
        <v>43410</v>
      </c>
      <c r="I154" s="359" t="n">
        <f aca="false">SUM(I155:I159)-I157</f>
        <v>37228</v>
      </c>
      <c r="J154" s="360" t="n">
        <f aca="false">I154/H154*100</f>
        <v>85.7590416954619</v>
      </c>
      <c r="K154" s="2"/>
    </row>
    <row r="155" customFormat="false" ht="12.75" hidden="false" customHeight="false" outlineLevel="0" collapsed="false">
      <c r="A155" s="180"/>
      <c r="B155" s="354"/>
      <c r="C155" s="64" t="n">
        <v>632</v>
      </c>
      <c r="D155" s="63" t="n">
        <v>64</v>
      </c>
      <c r="E155" s="64" t="s">
        <v>403</v>
      </c>
      <c r="F155" s="254"/>
      <c r="G155" s="115" t="n">
        <v>17500</v>
      </c>
      <c r="H155" s="243" t="n">
        <v>16080</v>
      </c>
      <c r="I155" s="125" t="n">
        <v>13745</v>
      </c>
      <c r="J155" s="189" t="n">
        <f aca="false">I155/H155*100</f>
        <v>85.478855721393</v>
      </c>
      <c r="K155" s="2"/>
    </row>
    <row r="156" customFormat="false" ht="12.75" hidden="false" customHeight="false" outlineLevel="0" collapsed="false">
      <c r="A156" s="180"/>
      <c r="B156" s="354"/>
      <c r="C156" s="64" t="n">
        <v>633</v>
      </c>
      <c r="D156" s="63" t="n">
        <v>64</v>
      </c>
      <c r="E156" s="64" t="s">
        <v>404</v>
      </c>
      <c r="F156" s="254"/>
      <c r="G156" s="115" t="n">
        <v>26000</v>
      </c>
      <c r="H156" s="243" t="n">
        <v>20680</v>
      </c>
      <c r="I156" s="125" t="n">
        <v>19053</v>
      </c>
      <c r="J156" s="189" t="n">
        <f aca="false">I156/H156*100</f>
        <v>92.1324951644101</v>
      </c>
      <c r="K156" s="2"/>
    </row>
    <row r="157" customFormat="false" ht="12.75" hidden="false" customHeight="false" outlineLevel="0" collapsed="false">
      <c r="A157" s="180"/>
      <c r="B157" s="354"/>
      <c r="C157" s="64"/>
      <c r="D157" s="63"/>
      <c r="E157" s="64" t="s">
        <v>405</v>
      </c>
      <c r="F157" s="254"/>
      <c r="G157" s="115" t="n">
        <v>17000</v>
      </c>
      <c r="H157" s="243" t="n">
        <v>20440</v>
      </c>
      <c r="I157" s="125" t="n">
        <v>12089</v>
      </c>
      <c r="J157" s="189" t="n">
        <f aca="false">I157/H157*100</f>
        <v>59.1438356164384</v>
      </c>
      <c r="K157" s="2"/>
    </row>
    <row r="158" customFormat="false" ht="12.75" hidden="false" customHeight="false" outlineLevel="0" collapsed="false">
      <c r="A158" s="180"/>
      <c r="B158" s="354"/>
      <c r="C158" s="64" t="n">
        <v>635</v>
      </c>
      <c r="D158" s="63" t="n">
        <v>64</v>
      </c>
      <c r="E158" s="86" t="s">
        <v>368</v>
      </c>
      <c r="F158" s="254"/>
      <c r="G158" s="115" t="n">
        <v>5150</v>
      </c>
      <c r="H158" s="243" t="n">
        <v>5150</v>
      </c>
      <c r="I158" s="125" t="n">
        <v>3512</v>
      </c>
      <c r="J158" s="189" t="n">
        <f aca="false">I158/H158*100</f>
        <v>68.1941747572816</v>
      </c>
      <c r="K158" s="2"/>
    </row>
    <row r="159" customFormat="false" ht="13.5" hidden="false" customHeight="false" outlineLevel="0" collapsed="false">
      <c r="A159" s="180"/>
      <c r="B159" s="354"/>
      <c r="C159" s="96" t="n">
        <v>637</v>
      </c>
      <c r="D159" s="95" t="n">
        <v>64</v>
      </c>
      <c r="E159" s="247" t="s">
        <v>406</v>
      </c>
      <c r="F159" s="252"/>
      <c r="G159" s="266" t="n">
        <v>1500</v>
      </c>
      <c r="H159" s="193" t="n">
        <v>1500</v>
      </c>
      <c r="I159" s="194" t="n">
        <v>918</v>
      </c>
      <c r="J159" s="195" t="n">
        <f aca="false">I159/H159*100</f>
        <v>61.2</v>
      </c>
      <c r="K159" s="2"/>
    </row>
    <row r="160" customFormat="false" ht="12.75" hidden="false" customHeight="false" outlineLevel="0" collapsed="false">
      <c r="A160" s="276" t="s">
        <v>407</v>
      </c>
      <c r="B160" s="292" t="s">
        <v>408</v>
      </c>
      <c r="C160" s="196"/>
      <c r="D160" s="139"/>
      <c r="E160" s="361"/>
      <c r="F160" s="198"/>
      <c r="G160" s="362" t="n">
        <f aca="false">SUM(G161)</f>
        <v>15000</v>
      </c>
      <c r="H160" s="363" t="n">
        <f aca="false">SUM(H161)</f>
        <v>19500</v>
      </c>
      <c r="I160" s="364" t="n">
        <f aca="false">SUM(I161)</f>
        <v>19425</v>
      </c>
      <c r="J160" s="284" t="n">
        <f aca="false">I160/H160*100</f>
        <v>99.6153846153846</v>
      </c>
      <c r="K160" s="2"/>
    </row>
    <row r="161" customFormat="false" ht="13.5" hidden="false" customHeight="false" outlineLevel="0" collapsed="false">
      <c r="A161" s="229"/>
      <c r="B161" s="310" t="s">
        <v>322</v>
      </c>
      <c r="C161" s="270" t="n">
        <v>642</v>
      </c>
      <c r="D161" s="235" t="s">
        <v>325</v>
      </c>
      <c r="E161" s="313" t="s">
        <v>409</v>
      </c>
      <c r="F161" s="237" t="s">
        <v>410</v>
      </c>
      <c r="G161" s="230" t="n">
        <v>15000</v>
      </c>
      <c r="H161" s="231" t="n">
        <v>19500</v>
      </c>
      <c r="I161" s="272" t="n">
        <v>19425</v>
      </c>
      <c r="J161" s="318" t="n">
        <f aca="false">I161/H161*100</f>
        <v>99.6153846153846</v>
      </c>
      <c r="K161" s="2"/>
    </row>
    <row r="162" customFormat="false" ht="13.5" hidden="false" customHeight="false" outlineLevel="0" collapsed="false">
      <c r="A162" s="276" t="s">
        <v>411</v>
      </c>
      <c r="B162" s="293" t="s">
        <v>412</v>
      </c>
      <c r="C162" s="175"/>
      <c r="D162" s="33"/>
      <c r="E162" s="321"/>
      <c r="F162" s="251"/>
      <c r="G162" s="142" t="n">
        <f aca="false">G163+G164+G167+G172+G176+G179</f>
        <v>2309500</v>
      </c>
      <c r="H162" s="177" t="n">
        <f aca="false">H163+H164+H167+H172+H176+H179</f>
        <v>2372862</v>
      </c>
      <c r="I162" s="142" t="n">
        <f aca="false">I163+I164+I167+I172+I176+I179</f>
        <v>2330743</v>
      </c>
      <c r="J162" s="179" t="n">
        <f aca="false">I162/H162*100</f>
        <v>98.224970520831</v>
      </c>
      <c r="K162" s="2"/>
    </row>
    <row r="163" customFormat="false" ht="13.5" hidden="false" customHeight="false" outlineLevel="0" collapsed="false">
      <c r="A163" s="180"/>
      <c r="B163" s="365" t="s">
        <v>322</v>
      </c>
      <c r="C163" s="196" t="n">
        <v>642</v>
      </c>
      <c r="D163" s="52" t="s">
        <v>325</v>
      </c>
      <c r="E163" s="53" t="s">
        <v>413</v>
      </c>
      <c r="F163" s="252" t="s">
        <v>414</v>
      </c>
      <c r="G163" s="186" t="n">
        <v>110000</v>
      </c>
      <c r="H163" s="187" t="n">
        <v>105500</v>
      </c>
      <c r="I163" s="188" t="n">
        <v>94959</v>
      </c>
      <c r="J163" s="195" t="n">
        <f aca="false">I163/H163*100</f>
        <v>90.0085308056872</v>
      </c>
      <c r="K163" s="2"/>
    </row>
    <row r="164" customFormat="false" ht="13.5" hidden="false" customHeight="false" outlineLevel="0" collapsed="false">
      <c r="A164" s="180"/>
      <c r="B164" s="233"/>
      <c r="C164" s="175"/>
      <c r="D164" s="33"/>
      <c r="E164" s="366" t="s">
        <v>415</v>
      </c>
      <c r="F164" s="367"/>
      <c r="G164" s="36" t="n">
        <f aca="false">SUM(G165:G166)</f>
        <v>13000</v>
      </c>
      <c r="H164" s="91" t="n">
        <f aca="false">SUM(H165:H166)</f>
        <v>13000</v>
      </c>
      <c r="I164" s="36" t="n">
        <f aca="false">SUM(I165:I166)</f>
        <v>11856</v>
      </c>
      <c r="J164" s="342" t="n">
        <f aca="false">I164/H164*100</f>
        <v>91.2</v>
      </c>
      <c r="K164" s="2"/>
    </row>
    <row r="165" customFormat="false" ht="12.75" hidden="false" customHeight="false" outlineLevel="0" collapsed="false">
      <c r="A165" s="180"/>
      <c r="B165" s="233"/>
      <c r="C165" s="82" t="n">
        <v>632</v>
      </c>
      <c r="D165" s="81" t="n">
        <v>65</v>
      </c>
      <c r="E165" s="82" t="s">
        <v>403</v>
      </c>
      <c r="F165" s="185" t="s">
        <v>416</v>
      </c>
      <c r="G165" s="242" t="n">
        <v>10000</v>
      </c>
      <c r="H165" s="259" t="n">
        <v>10000</v>
      </c>
      <c r="I165" s="260" t="n">
        <v>9078</v>
      </c>
      <c r="J165" s="189" t="n">
        <f aca="false">I165/H165*100</f>
        <v>90.78</v>
      </c>
      <c r="K165" s="2"/>
    </row>
    <row r="166" customFormat="false" ht="13.5" hidden="false" customHeight="false" outlineLevel="0" collapsed="false">
      <c r="A166" s="180"/>
      <c r="B166" s="233"/>
      <c r="C166" s="96" t="n">
        <v>637</v>
      </c>
      <c r="D166" s="95" t="n">
        <v>65</v>
      </c>
      <c r="E166" s="124" t="s">
        <v>273</v>
      </c>
      <c r="F166" s="191" t="s">
        <v>417</v>
      </c>
      <c r="G166" s="192" t="n">
        <v>3000</v>
      </c>
      <c r="H166" s="193" t="n">
        <v>3000</v>
      </c>
      <c r="I166" s="194" t="n">
        <v>2778</v>
      </c>
      <c r="J166" s="195" t="n">
        <f aca="false">I166/H166*100</f>
        <v>92.6</v>
      </c>
      <c r="K166" s="2"/>
    </row>
    <row r="167" customFormat="false" ht="13.5" hidden="false" customHeight="false" outlineLevel="0" collapsed="false">
      <c r="A167" s="180"/>
      <c r="B167" s="233"/>
      <c r="C167" s="175"/>
      <c r="D167" s="33"/>
      <c r="E167" s="34" t="s">
        <v>418</v>
      </c>
      <c r="F167" s="367"/>
      <c r="G167" s="36" t="n">
        <f aca="false">SUM(G168:G171)</f>
        <v>21500</v>
      </c>
      <c r="H167" s="91" t="n">
        <f aca="false">SUM(H168:H171)</f>
        <v>21600</v>
      </c>
      <c r="I167" s="58" t="n">
        <f aca="false">SUM(I168:I171)</f>
        <v>18970</v>
      </c>
      <c r="J167" s="342" t="n">
        <f aca="false">I167/H167*100</f>
        <v>87.8240740740741</v>
      </c>
      <c r="K167" s="2"/>
    </row>
    <row r="168" customFormat="false" ht="12.75" hidden="false" customHeight="false" outlineLevel="0" collapsed="false">
      <c r="A168" s="180"/>
      <c r="B168" s="233"/>
      <c r="C168" s="82" t="n">
        <v>632</v>
      </c>
      <c r="D168" s="81" t="n">
        <v>65</v>
      </c>
      <c r="E168" s="82" t="s">
        <v>403</v>
      </c>
      <c r="F168" s="185" t="s">
        <v>417</v>
      </c>
      <c r="G168" s="258" t="n">
        <v>11400</v>
      </c>
      <c r="H168" s="259" t="n">
        <v>11400</v>
      </c>
      <c r="I168" s="260" t="n">
        <v>10536</v>
      </c>
      <c r="J168" s="189" t="n">
        <f aca="false">I168/H168*100</f>
        <v>92.421052631579</v>
      </c>
      <c r="K168" s="2"/>
    </row>
    <row r="169" customFormat="false" ht="12.75" hidden="false" customHeight="false" outlineLevel="0" collapsed="false">
      <c r="A169" s="180"/>
      <c r="B169" s="233"/>
      <c r="C169" s="64" t="n">
        <v>633</v>
      </c>
      <c r="D169" s="63" t="n">
        <v>65</v>
      </c>
      <c r="E169" s="64" t="s">
        <v>404</v>
      </c>
      <c r="F169" s="254" t="s">
        <v>417</v>
      </c>
      <c r="G169" s="115" t="n">
        <v>3500</v>
      </c>
      <c r="H169" s="243" t="n">
        <v>3500</v>
      </c>
      <c r="I169" s="125" t="n">
        <v>2104</v>
      </c>
      <c r="J169" s="189" t="n">
        <f aca="false">I169/H169*100</f>
        <v>60.1142857142857</v>
      </c>
      <c r="K169" s="2"/>
    </row>
    <row r="170" customFormat="false" ht="12.75" hidden="false" customHeight="false" outlineLevel="0" collapsed="false">
      <c r="A170" s="180"/>
      <c r="B170" s="233"/>
      <c r="C170" s="96" t="n">
        <v>635</v>
      </c>
      <c r="D170" s="95" t="n">
        <v>65</v>
      </c>
      <c r="E170" s="124" t="s">
        <v>368</v>
      </c>
      <c r="F170" s="254" t="s">
        <v>417</v>
      </c>
      <c r="G170" s="115" t="n">
        <v>1600</v>
      </c>
      <c r="H170" s="243" t="n">
        <v>1700</v>
      </c>
      <c r="I170" s="125" t="n">
        <v>1681</v>
      </c>
      <c r="J170" s="189" t="n">
        <f aca="false">I170/H170*100</f>
        <v>98.8823529411765</v>
      </c>
      <c r="K170" s="2"/>
    </row>
    <row r="171" customFormat="false" ht="13.5" hidden="false" customHeight="false" outlineLevel="0" collapsed="false">
      <c r="A171" s="180"/>
      <c r="B171" s="233"/>
      <c r="C171" s="96" t="n">
        <v>637</v>
      </c>
      <c r="D171" s="95" t="n">
        <v>65</v>
      </c>
      <c r="E171" s="124" t="s">
        <v>273</v>
      </c>
      <c r="F171" s="191" t="s">
        <v>417</v>
      </c>
      <c r="G171" s="266" t="n">
        <v>5000</v>
      </c>
      <c r="H171" s="193" t="n">
        <v>5000</v>
      </c>
      <c r="I171" s="194" t="n">
        <v>4649</v>
      </c>
      <c r="J171" s="195" t="n">
        <f aca="false">I171/H171*100</f>
        <v>92.98</v>
      </c>
      <c r="K171" s="2"/>
    </row>
    <row r="172" customFormat="false" ht="13.5" hidden="false" customHeight="false" outlineLevel="0" collapsed="false">
      <c r="A172" s="180"/>
      <c r="B172" s="233"/>
      <c r="C172" s="175"/>
      <c r="D172" s="33"/>
      <c r="E172" s="34" t="s">
        <v>419</v>
      </c>
      <c r="F172" s="367"/>
      <c r="G172" s="91" t="n">
        <f aca="false">SUM(G173:G175)</f>
        <v>1488000</v>
      </c>
      <c r="H172" s="91" t="n">
        <f aca="false">SUM(H173:H175)</f>
        <v>1650800</v>
      </c>
      <c r="I172" s="91" t="n">
        <f aca="false">SUM(I173:I175)</f>
        <v>1623901</v>
      </c>
      <c r="J172" s="342" t="n">
        <f aca="false">I172/H172*100</f>
        <v>98.3705476132784</v>
      </c>
      <c r="K172" s="2"/>
    </row>
    <row r="173" customFormat="false" ht="12.75" hidden="false" customHeight="false" outlineLevel="0" collapsed="false">
      <c r="A173" s="180"/>
      <c r="B173" s="233"/>
      <c r="C173" s="44" t="n">
        <v>600</v>
      </c>
      <c r="D173" s="43" t="s">
        <v>89</v>
      </c>
      <c r="E173" s="323" t="s">
        <v>218</v>
      </c>
      <c r="F173" s="221" t="s">
        <v>420</v>
      </c>
      <c r="G173" s="222" t="n">
        <v>1488000</v>
      </c>
      <c r="H173" s="223" t="n">
        <v>1638214</v>
      </c>
      <c r="I173" s="256" t="n">
        <v>1611429</v>
      </c>
      <c r="J173" s="189" t="n">
        <f aca="false">I173/H173*100</f>
        <v>98.3649877244365</v>
      </c>
      <c r="K173" s="2"/>
    </row>
    <row r="174" customFormat="false" ht="12.75" hidden="false" customHeight="false" outlineLevel="0" collapsed="false">
      <c r="A174" s="180"/>
      <c r="B174" s="217" t="s">
        <v>250</v>
      </c>
      <c r="C174" s="64" t="n">
        <v>633</v>
      </c>
      <c r="D174" s="63" t="s">
        <v>142</v>
      </c>
      <c r="E174" s="86" t="s">
        <v>421</v>
      </c>
      <c r="F174" s="254" t="s">
        <v>420</v>
      </c>
      <c r="G174" s="278" t="n">
        <v>0</v>
      </c>
      <c r="H174" s="243" t="n">
        <v>7400</v>
      </c>
      <c r="I174" s="125" t="n">
        <v>7286</v>
      </c>
      <c r="J174" s="189" t="n">
        <f aca="false">I174/H174*100</f>
        <v>98.4594594594595</v>
      </c>
      <c r="K174" s="2"/>
    </row>
    <row r="175" customFormat="false" ht="13.5" hidden="false" customHeight="false" outlineLevel="0" collapsed="false">
      <c r="A175" s="180"/>
      <c r="B175" s="217"/>
      <c r="C175" s="53"/>
      <c r="D175" s="52"/>
      <c r="E175" s="247" t="s">
        <v>422</v>
      </c>
      <c r="F175" s="252"/>
      <c r="G175" s="186"/>
      <c r="H175" s="187" t="n">
        <v>5186</v>
      </c>
      <c r="I175" s="188" t="n">
        <v>5186</v>
      </c>
      <c r="J175" s="195" t="n">
        <f aca="false">I175/H175*100</f>
        <v>100</v>
      </c>
      <c r="K175" s="2"/>
    </row>
    <row r="176" customFormat="false" ht="13.5" hidden="false" customHeight="false" outlineLevel="0" collapsed="false">
      <c r="A176" s="180"/>
      <c r="B176" s="233"/>
      <c r="C176" s="175"/>
      <c r="D176" s="33"/>
      <c r="E176" s="34" t="s">
        <v>423</v>
      </c>
      <c r="F176" s="367"/>
      <c r="G176" s="36" t="n">
        <f aca="false">SUM(G177:G178)</f>
        <v>215000</v>
      </c>
      <c r="H176" s="91" t="n">
        <f aca="false">SUM(H177:H178)</f>
        <v>102362</v>
      </c>
      <c r="I176" s="58" t="n">
        <f aca="false">SUM(I177:I178)</f>
        <v>102339</v>
      </c>
      <c r="J176" s="342" t="n">
        <f aca="false">I176/H176*100</f>
        <v>99.9775307242922</v>
      </c>
      <c r="K176" s="2"/>
    </row>
    <row r="177" customFormat="false" ht="12.75" hidden="false" customHeight="false" outlineLevel="0" collapsed="false">
      <c r="A177" s="180"/>
      <c r="B177" s="233"/>
      <c r="C177" s="82" t="n">
        <v>600</v>
      </c>
      <c r="D177" s="81" t="s">
        <v>89</v>
      </c>
      <c r="E177" s="132" t="s">
        <v>218</v>
      </c>
      <c r="F177" s="185" t="s">
        <v>424</v>
      </c>
      <c r="G177" s="242" t="n">
        <v>215000</v>
      </c>
      <c r="H177" s="259" t="n">
        <v>101836</v>
      </c>
      <c r="I177" s="260" t="n">
        <v>101813</v>
      </c>
      <c r="J177" s="189" t="n">
        <f aca="false">I177/H177*100</f>
        <v>99.977414666719</v>
      </c>
      <c r="K177" s="2"/>
    </row>
    <row r="178" customFormat="false" ht="13.5" hidden="false" customHeight="false" outlineLevel="0" collapsed="false">
      <c r="A178" s="180"/>
      <c r="B178" s="233"/>
      <c r="C178" s="53" t="n">
        <v>637</v>
      </c>
      <c r="D178" s="52" t="s">
        <v>89</v>
      </c>
      <c r="E178" s="247" t="s">
        <v>425</v>
      </c>
      <c r="F178" s="252"/>
      <c r="G178" s="186"/>
      <c r="H178" s="187" t="n">
        <v>526</v>
      </c>
      <c r="I178" s="188" t="n">
        <v>526</v>
      </c>
      <c r="J178" s="195" t="n">
        <f aca="false">I178/H178*100</f>
        <v>100</v>
      </c>
      <c r="K178" s="2"/>
    </row>
    <row r="179" customFormat="false" ht="13.5" hidden="false" customHeight="false" outlineLevel="0" collapsed="false">
      <c r="A179" s="180"/>
      <c r="B179" s="233"/>
      <c r="C179" s="196"/>
      <c r="D179" s="139"/>
      <c r="E179" s="34" t="s">
        <v>426</v>
      </c>
      <c r="F179" s="368"/>
      <c r="G179" s="36" t="n">
        <f aca="false">SUM(G180)</f>
        <v>462000</v>
      </c>
      <c r="H179" s="91" t="n">
        <f aca="false">SUM(H180)</f>
        <v>479600</v>
      </c>
      <c r="I179" s="58" t="n">
        <f aca="false">SUM(I180)</f>
        <v>478718</v>
      </c>
      <c r="J179" s="342" t="n">
        <f aca="false">I179/H179*100</f>
        <v>99.8160967472894</v>
      </c>
      <c r="K179" s="2"/>
    </row>
    <row r="180" customFormat="false" ht="13.5" hidden="false" customHeight="false" outlineLevel="0" collapsed="false">
      <c r="A180" s="180"/>
      <c r="B180" s="233"/>
      <c r="C180" s="175" t="n">
        <v>600</v>
      </c>
      <c r="D180" s="33" t="s">
        <v>91</v>
      </c>
      <c r="E180" s="270" t="s">
        <v>218</v>
      </c>
      <c r="F180" s="237" t="s">
        <v>427</v>
      </c>
      <c r="G180" s="230" t="n">
        <v>462000</v>
      </c>
      <c r="H180" s="231" t="n">
        <v>479600</v>
      </c>
      <c r="I180" s="272" t="n">
        <v>478718</v>
      </c>
      <c r="J180" s="195" t="n">
        <f aca="false">I180/H180*100</f>
        <v>99.8160967472894</v>
      </c>
      <c r="K180" s="2"/>
    </row>
    <row r="181" customFormat="false" ht="13.5" hidden="false" customHeight="false" outlineLevel="0" collapsed="false">
      <c r="A181" s="276" t="s">
        <v>428</v>
      </c>
      <c r="B181" s="293" t="s">
        <v>429</v>
      </c>
      <c r="C181" s="34"/>
      <c r="D181" s="369"/>
      <c r="E181" s="366"/>
      <c r="F181" s="368"/>
      <c r="G181" s="142" t="n">
        <f aca="false">G182</f>
        <v>2000</v>
      </c>
      <c r="H181" s="177" t="n">
        <f aca="false">H182</f>
        <v>2000</v>
      </c>
      <c r="I181" s="178" t="n">
        <f aca="false">I182</f>
        <v>0</v>
      </c>
      <c r="J181" s="179" t="n">
        <f aca="false">I181/H181*100</f>
        <v>0</v>
      </c>
      <c r="K181" s="2"/>
    </row>
    <row r="182" customFormat="false" ht="13.5" hidden="false" customHeight="false" outlineLevel="0" collapsed="false">
      <c r="A182" s="217"/>
      <c r="B182" s="279" t="s">
        <v>322</v>
      </c>
      <c r="C182" s="53" t="n">
        <v>637</v>
      </c>
      <c r="D182" s="52" t="s">
        <v>325</v>
      </c>
      <c r="E182" s="53" t="s">
        <v>430</v>
      </c>
      <c r="F182" s="252" t="s">
        <v>431</v>
      </c>
      <c r="G182" s="186" t="n">
        <v>2000</v>
      </c>
      <c r="H182" s="187" t="n">
        <v>2000</v>
      </c>
      <c r="I182" s="188" t="n">
        <v>0</v>
      </c>
      <c r="J182" s="195" t="n">
        <f aca="false">I182/H182*100</f>
        <v>0</v>
      </c>
      <c r="K182" s="2"/>
    </row>
    <row r="183" customFormat="false" ht="13.5" hidden="false" customHeight="false" outlineLevel="0" collapsed="false">
      <c r="A183" s="276" t="s">
        <v>432</v>
      </c>
      <c r="B183" s="293" t="s">
        <v>433</v>
      </c>
      <c r="C183" s="34"/>
      <c r="D183" s="369"/>
      <c r="E183" s="366"/>
      <c r="F183" s="368"/>
      <c r="G183" s="142" t="n">
        <f aca="false">G184</f>
        <v>13500</v>
      </c>
      <c r="H183" s="177" t="n">
        <f aca="false">H184</f>
        <v>7444</v>
      </c>
      <c r="I183" s="178" t="n">
        <f aca="false">I184</f>
        <v>4355</v>
      </c>
      <c r="J183" s="179" t="n">
        <f aca="false">I183/H183*100</f>
        <v>58.5034927458356</v>
      </c>
      <c r="K183" s="2"/>
    </row>
    <row r="184" customFormat="false" ht="13.5" hidden="false" customHeight="false" outlineLevel="0" collapsed="false">
      <c r="A184" s="217"/>
      <c r="B184" s="279" t="s">
        <v>322</v>
      </c>
      <c r="C184" s="196" t="n">
        <v>642</v>
      </c>
      <c r="D184" s="139" t="s">
        <v>325</v>
      </c>
      <c r="E184" s="196" t="s">
        <v>434</v>
      </c>
      <c r="F184" s="198" t="s">
        <v>435</v>
      </c>
      <c r="G184" s="186" t="n">
        <v>13500</v>
      </c>
      <c r="H184" s="187" t="n">
        <v>7444</v>
      </c>
      <c r="I184" s="188" t="n">
        <v>4355</v>
      </c>
      <c r="J184" s="195" t="n">
        <f aca="false">I184/H184*100</f>
        <v>58.5034927458356</v>
      </c>
      <c r="K184" s="2"/>
    </row>
    <row r="185" customFormat="false" ht="13.5" hidden="false" customHeight="false" outlineLevel="0" collapsed="false">
      <c r="A185" s="276" t="s">
        <v>436</v>
      </c>
      <c r="B185" s="293" t="s">
        <v>437</v>
      </c>
      <c r="C185" s="34"/>
      <c r="D185" s="369"/>
      <c r="E185" s="366"/>
      <c r="F185" s="368"/>
      <c r="G185" s="142" t="n">
        <f aca="false">SUM(G186:G188)</f>
        <v>109430</v>
      </c>
      <c r="H185" s="177" t="n">
        <f aca="false">SUM(H186:H188)</f>
        <v>109430</v>
      </c>
      <c r="I185" s="178" t="n">
        <f aca="false">SUM(I186:I188)</f>
        <v>78945</v>
      </c>
      <c r="J185" s="179" t="n">
        <f aca="false">I185/H185*100</f>
        <v>72.1420085899662</v>
      </c>
      <c r="K185" s="2"/>
    </row>
    <row r="186" customFormat="false" ht="12.75" hidden="false" customHeight="false" outlineLevel="0" collapsed="false">
      <c r="A186" s="217"/>
      <c r="B186" s="279" t="s">
        <v>322</v>
      </c>
      <c r="C186" s="53" t="n">
        <v>642</v>
      </c>
      <c r="D186" s="52" t="s">
        <v>325</v>
      </c>
      <c r="E186" s="53" t="s">
        <v>438</v>
      </c>
      <c r="F186" s="252" t="s">
        <v>439</v>
      </c>
      <c r="G186" s="253" t="n">
        <v>4000</v>
      </c>
      <c r="H186" s="187" t="n">
        <v>4000</v>
      </c>
      <c r="I186" s="188" t="n">
        <v>2762</v>
      </c>
      <c r="J186" s="189" t="n">
        <f aca="false">I186/H186*100</f>
        <v>69.05</v>
      </c>
      <c r="K186" s="2"/>
    </row>
    <row r="187" customFormat="false" ht="12.75" hidden="false" customHeight="false" outlineLevel="0" collapsed="false">
      <c r="A187" s="217"/>
      <c r="B187" s="279"/>
      <c r="C187" s="64" t="n">
        <v>642</v>
      </c>
      <c r="D187" s="63" t="s">
        <v>325</v>
      </c>
      <c r="E187" s="64" t="s">
        <v>440</v>
      </c>
      <c r="F187" s="254" t="s">
        <v>324</v>
      </c>
      <c r="G187" s="115" t="n">
        <v>13050</v>
      </c>
      <c r="H187" s="243" t="n">
        <v>13050</v>
      </c>
      <c r="I187" s="125" t="n">
        <v>3503</v>
      </c>
      <c r="J187" s="189" t="n">
        <f aca="false">I187/H187*100</f>
        <v>26.8429118773946</v>
      </c>
      <c r="K187" s="2"/>
    </row>
    <row r="188" customFormat="false" ht="13.5" hidden="false" customHeight="false" outlineLevel="0" collapsed="false">
      <c r="A188" s="13"/>
      <c r="B188" s="310" t="s">
        <v>441</v>
      </c>
      <c r="C188" s="270" t="n">
        <v>600</v>
      </c>
      <c r="D188" s="235" t="s">
        <v>65</v>
      </c>
      <c r="E188" s="270" t="s">
        <v>442</v>
      </c>
      <c r="F188" s="237" t="s">
        <v>443</v>
      </c>
      <c r="G188" s="271" t="n">
        <v>92380</v>
      </c>
      <c r="H188" s="231" t="n">
        <v>92380</v>
      </c>
      <c r="I188" s="272" t="n">
        <v>72680</v>
      </c>
      <c r="J188" s="195" t="n">
        <f aca="false">I188/H188*100</f>
        <v>78.6750378869885</v>
      </c>
      <c r="K188" s="2"/>
    </row>
    <row r="189" customFormat="false" ht="13.5" hidden="false" customHeight="false" outlineLevel="0" collapsed="false">
      <c r="A189" s="370" t="s">
        <v>444</v>
      </c>
      <c r="B189" s="293" t="s">
        <v>445</v>
      </c>
      <c r="C189" s="175"/>
      <c r="D189" s="33"/>
      <c r="E189" s="175"/>
      <c r="F189" s="251"/>
      <c r="G189" s="142" t="n">
        <f aca="false">G191+G207+G215+G219+G220+G221+G222</f>
        <v>11204804</v>
      </c>
      <c r="H189" s="177" t="n">
        <f aca="false">H191+H207+H215+H219+H220+H221+H222</f>
        <v>11711522</v>
      </c>
      <c r="I189" s="142" t="n">
        <f aca="false">I191+I207+I215+I219+I220+I221+I222</f>
        <v>11827003</v>
      </c>
      <c r="J189" s="179" t="n">
        <f aca="false">I189/H189*100</f>
        <v>100.986046049352</v>
      </c>
      <c r="K189" s="2"/>
    </row>
    <row r="190" customFormat="false" ht="13.5" hidden="false" customHeight="false" outlineLevel="0" collapsed="false">
      <c r="A190" s="180"/>
      <c r="B190" s="277" t="s">
        <v>299</v>
      </c>
      <c r="C190" s="53"/>
      <c r="D190" s="52"/>
      <c r="E190" s="261"/>
      <c r="F190" s="252"/>
      <c r="G190" s="186"/>
      <c r="H190" s="187"/>
      <c r="I190" s="188"/>
      <c r="J190" s="195"/>
      <c r="K190" s="2"/>
    </row>
    <row r="191" customFormat="false" ht="13.5" hidden="false" customHeight="false" outlineLevel="0" collapsed="false">
      <c r="A191" s="180"/>
      <c r="B191" s="354"/>
      <c r="C191" s="175"/>
      <c r="D191" s="33"/>
      <c r="E191" s="294" t="s">
        <v>446</v>
      </c>
      <c r="F191" s="251"/>
      <c r="G191" s="142" t="n">
        <f aca="false">G192+G194+G196+G201+G203+G205</f>
        <v>3923450</v>
      </c>
      <c r="H191" s="177" t="n">
        <f aca="false">H192+H194+H196+H201+H203+H205</f>
        <v>4003597</v>
      </c>
      <c r="I191" s="178" t="n">
        <f aca="false">I192+I194+I196+I201+I203+I205</f>
        <v>3973065</v>
      </c>
      <c r="J191" s="179" t="n">
        <f aca="false">I191/H191*100</f>
        <v>99.2373857808366</v>
      </c>
      <c r="K191" s="2"/>
      <c r="Q191" s="0" t="n">
        <v>23</v>
      </c>
    </row>
    <row r="192" customFormat="false" ht="13.5" hidden="false" customHeight="false" outlineLevel="0" collapsed="false">
      <c r="A192" s="280" t="s">
        <v>399</v>
      </c>
      <c r="B192" s="354" t="s">
        <v>400</v>
      </c>
      <c r="C192" s="53"/>
      <c r="D192" s="52"/>
      <c r="E192" s="233"/>
      <c r="F192" s="252"/>
      <c r="G192" s="371" t="n">
        <f aca="false">SUM(G193)</f>
        <v>1766890</v>
      </c>
      <c r="H192" s="372" t="n">
        <f aca="false">SUM(H193)</f>
        <v>1786715</v>
      </c>
      <c r="I192" s="373" t="n">
        <f aca="false">SUM(I193)</f>
        <v>1766537</v>
      </c>
      <c r="J192" s="342" t="n">
        <f aca="false">I192/H192*100</f>
        <v>98.8706648794016</v>
      </c>
      <c r="K192" s="2"/>
    </row>
    <row r="193" customFormat="false" ht="13.5" hidden="false" customHeight="false" outlineLevel="0" collapsed="false">
      <c r="A193" s="280"/>
      <c r="B193" s="354"/>
      <c r="C193" s="175" t="n">
        <v>600</v>
      </c>
      <c r="D193" s="33" t="s">
        <v>65</v>
      </c>
      <c r="E193" s="289" t="s">
        <v>447</v>
      </c>
      <c r="F193" s="251" t="s">
        <v>448</v>
      </c>
      <c r="G193" s="203" t="n">
        <v>1766890</v>
      </c>
      <c r="H193" s="204" t="n">
        <v>1786715</v>
      </c>
      <c r="I193" s="374" t="n">
        <v>1766537</v>
      </c>
      <c r="J193" s="195" t="n">
        <f aca="false">I193/H193*100</f>
        <v>98.8706648794016</v>
      </c>
      <c r="K193" s="2"/>
      <c r="L193" s="263"/>
    </row>
    <row r="194" customFormat="false" ht="13.5" hidden="false" customHeight="false" outlineLevel="0" collapsed="false">
      <c r="A194" s="280" t="s">
        <v>449</v>
      </c>
      <c r="B194" s="354" t="s">
        <v>450</v>
      </c>
      <c r="C194" s="82"/>
      <c r="D194" s="81"/>
      <c r="E194" s="285"/>
      <c r="F194" s="252"/>
      <c r="G194" s="186"/>
      <c r="H194" s="372" t="n">
        <f aca="false">SUM(H195)</f>
        <v>0</v>
      </c>
      <c r="I194" s="373" t="n">
        <f aca="false">SUM(I195)</f>
        <v>0</v>
      </c>
      <c r="J194" s="342"/>
      <c r="K194" s="2"/>
    </row>
    <row r="195" customFormat="false" ht="13.5" hidden="false" customHeight="false" outlineLevel="0" collapsed="false">
      <c r="A195" s="280"/>
      <c r="B195" s="354"/>
      <c r="C195" s="175" t="n">
        <v>600</v>
      </c>
      <c r="D195" s="33" t="s">
        <v>65</v>
      </c>
      <c r="E195" s="289" t="s">
        <v>447</v>
      </c>
      <c r="F195" s="176" t="s">
        <v>448</v>
      </c>
      <c r="G195" s="203"/>
      <c r="H195" s="204"/>
      <c r="I195" s="374"/>
      <c r="J195" s="195"/>
      <c r="K195" s="2"/>
    </row>
    <row r="196" customFormat="false" ht="13.5" hidden="false" customHeight="false" outlineLevel="0" collapsed="false">
      <c r="A196" s="280" t="s">
        <v>451</v>
      </c>
      <c r="B196" s="354" t="s">
        <v>452</v>
      </c>
      <c r="C196" s="175"/>
      <c r="D196" s="33"/>
      <c r="E196" s="289"/>
      <c r="F196" s="251"/>
      <c r="G196" s="36" t="n">
        <f aca="false">SUM(G197:G200)</f>
        <v>1257230</v>
      </c>
      <c r="H196" s="91" t="n">
        <f aca="false">SUM(H197:H200)</f>
        <v>1304822</v>
      </c>
      <c r="I196" s="58" t="n">
        <f aca="false">SUM(I197:I200)</f>
        <v>1300576</v>
      </c>
      <c r="J196" s="342" t="n">
        <f aca="false">I196/H196*100</f>
        <v>99.6745916301227</v>
      </c>
      <c r="K196" s="2"/>
    </row>
    <row r="197" customFormat="false" ht="12.75" hidden="false" customHeight="false" outlineLevel="0" collapsed="false">
      <c r="A197" s="280"/>
      <c r="B197" s="354"/>
      <c r="C197" s="82" t="n">
        <v>600</v>
      </c>
      <c r="D197" s="81" t="s">
        <v>65</v>
      </c>
      <c r="E197" s="285" t="s">
        <v>453</v>
      </c>
      <c r="F197" s="185" t="s">
        <v>454</v>
      </c>
      <c r="G197" s="242" t="n">
        <v>537760</v>
      </c>
      <c r="H197" s="259" t="n">
        <v>556290</v>
      </c>
      <c r="I197" s="260" t="n">
        <v>553214</v>
      </c>
      <c r="J197" s="189" t="n">
        <f aca="false">I197/H197*100</f>
        <v>99.4470509985799</v>
      </c>
      <c r="K197" s="2"/>
    </row>
    <row r="198" customFormat="false" ht="12.75" hidden="false" customHeight="false" outlineLevel="0" collapsed="false">
      <c r="A198" s="280"/>
      <c r="B198" s="354"/>
      <c r="C198" s="64" t="n">
        <v>600</v>
      </c>
      <c r="D198" s="63" t="s">
        <v>65</v>
      </c>
      <c r="E198" s="257" t="s">
        <v>455</v>
      </c>
      <c r="F198" s="254" t="s">
        <v>454</v>
      </c>
      <c r="G198" s="278" t="n">
        <v>68470</v>
      </c>
      <c r="H198" s="243" t="n">
        <v>73500</v>
      </c>
      <c r="I198" s="125" t="n">
        <v>73728</v>
      </c>
      <c r="J198" s="189" t="n">
        <f aca="false">I198/H198*100</f>
        <v>100.310204081633</v>
      </c>
      <c r="K198" s="2"/>
    </row>
    <row r="199" customFormat="false" ht="12.75" hidden="false" customHeight="false" outlineLevel="0" collapsed="false">
      <c r="A199" s="280"/>
      <c r="B199" s="354"/>
      <c r="C199" s="96" t="n">
        <v>600</v>
      </c>
      <c r="D199" s="95" t="s">
        <v>65</v>
      </c>
      <c r="E199" s="269" t="s">
        <v>456</v>
      </c>
      <c r="F199" s="191" t="s">
        <v>454</v>
      </c>
      <c r="G199" s="192"/>
      <c r="H199" s="193" t="n">
        <v>62</v>
      </c>
      <c r="I199" s="194" t="n">
        <v>112</v>
      </c>
      <c r="J199" s="189" t="n">
        <v>0</v>
      </c>
      <c r="K199" s="2"/>
    </row>
    <row r="200" customFormat="false" ht="13.5" hidden="false" customHeight="false" outlineLevel="0" collapsed="false">
      <c r="A200" s="280"/>
      <c r="B200" s="354"/>
      <c r="C200" s="96" t="n">
        <v>600</v>
      </c>
      <c r="D200" s="95" t="s">
        <v>65</v>
      </c>
      <c r="E200" s="269" t="s">
        <v>457</v>
      </c>
      <c r="F200" s="191" t="s">
        <v>458</v>
      </c>
      <c r="G200" s="192" t="n">
        <v>651000</v>
      </c>
      <c r="H200" s="193" t="n">
        <v>674970</v>
      </c>
      <c r="I200" s="194" t="n">
        <v>673522</v>
      </c>
      <c r="J200" s="195" t="n">
        <f aca="false">I200/H200*100</f>
        <v>99.7854719469013</v>
      </c>
      <c r="K200" s="2"/>
    </row>
    <row r="201" customFormat="false" ht="13.5" hidden="false" customHeight="false" outlineLevel="0" collapsed="false">
      <c r="A201" s="280" t="s">
        <v>459</v>
      </c>
      <c r="B201" s="354" t="s">
        <v>460</v>
      </c>
      <c r="C201" s="175"/>
      <c r="D201" s="33"/>
      <c r="E201" s="289"/>
      <c r="F201" s="251"/>
      <c r="G201" s="36" t="n">
        <f aca="false">SUM(G202)</f>
        <v>268200</v>
      </c>
      <c r="H201" s="91" t="n">
        <f aca="false">SUM(H202)</f>
        <v>279150</v>
      </c>
      <c r="I201" s="58" t="n">
        <f aca="false">SUM(I202)</f>
        <v>277511</v>
      </c>
      <c r="J201" s="342" t="n">
        <f aca="false">I201/H201*100</f>
        <v>99.4128604692818</v>
      </c>
      <c r="K201" s="2"/>
    </row>
    <row r="202" customFormat="false" ht="13.5" hidden="false" customHeight="false" outlineLevel="0" collapsed="false">
      <c r="A202" s="280"/>
      <c r="B202" s="354"/>
      <c r="C202" s="53" t="n">
        <v>600</v>
      </c>
      <c r="D202" s="52" t="s">
        <v>65</v>
      </c>
      <c r="E202" s="261" t="s">
        <v>461</v>
      </c>
      <c r="F202" s="252" t="s">
        <v>462</v>
      </c>
      <c r="G202" s="186" t="n">
        <v>268200</v>
      </c>
      <c r="H202" s="187" t="n">
        <v>279150</v>
      </c>
      <c r="I202" s="188" t="n">
        <v>277511</v>
      </c>
      <c r="J202" s="195" t="n">
        <f aca="false">I202/H202*100</f>
        <v>99.4128604692818</v>
      </c>
      <c r="K202" s="2"/>
    </row>
    <row r="203" customFormat="false" ht="13.5" hidden="false" customHeight="false" outlineLevel="0" collapsed="false">
      <c r="A203" s="280" t="s">
        <v>463</v>
      </c>
      <c r="B203" s="354" t="s">
        <v>464</v>
      </c>
      <c r="C203" s="175"/>
      <c r="D203" s="33"/>
      <c r="E203" s="289"/>
      <c r="F203" s="251"/>
      <c r="G203" s="36" t="n">
        <f aca="false">SUM(G204)</f>
        <v>65000</v>
      </c>
      <c r="H203" s="91" t="n">
        <f aca="false">SUM(H204)</f>
        <v>76800</v>
      </c>
      <c r="I203" s="58" t="n">
        <f aca="false">SUM(I204)</f>
        <v>76342</v>
      </c>
      <c r="J203" s="342" t="n">
        <f aca="false">I203/H203*100</f>
        <v>99.4036458333333</v>
      </c>
      <c r="K203" s="2"/>
    </row>
    <row r="204" customFormat="false" ht="13.5" hidden="false" customHeight="false" outlineLevel="0" collapsed="false">
      <c r="A204" s="280"/>
      <c r="B204" s="354"/>
      <c r="C204" s="196" t="n">
        <v>600</v>
      </c>
      <c r="D204" s="139" t="s">
        <v>65</v>
      </c>
      <c r="E204" s="375" t="s">
        <v>465</v>
      </c>
      <c r="F204" s="252" t="s">
        <v>462</v>
      </c>
      <c r="G204" s="186" t="n">
        <v>65000</v>
      </c>
      <c r="H204" s="215" t="n">
        <v>76800</v>
      </c>
      <c r="I204" s="216" t="n">
        <v>76342</v>
      </c>
      <c r="J204" s="195" t="n">
        <f aca="false">I204/H204*100</f>
        <v>99.4036458333333</v>
      </c>
      <c r="K204" s="2"/>
    </row>
    <row r="205" customFormat="false" ht="13.5" hidden="false" customHeight="false" outlineLevel="0" collapsed="false">
      <c r="A205" s="280" t="s">
        <v>466</v>
      </c>
      <c r="B205" s="354" t="s">
        <v>467</v>
      </c>
      <c r="C205" s="175"/>
      <c r="D205" s="33"/>
      <c r="E205" s="289"/>
      <c r="F205" s="251"/>
      <c r="G205" s="36" t="n">
        <f aca="false">SUM(G206:G206)</f>
        <v>566130</v>
      </c>
      <c r="H205" s="91" t="n">
        <f aca="false">SUM(H206:H206)</f>
        <v>556110</v>
      </c>
      <c r="I205" s="58" t="n">
        <f aca="false">SUM(I206:I206)</f>
        <v>552099</v>
      </c>
      <c r="J205" s="342" t="n">
        <f aca="false">I205/H205*100</f>
        <v>99.278739817662</v>
      </c>
      <c r="K205" s="2"/>
    </row>
    <row r="206" customFormat="false" ht="13.5" hidden="false" customHeight="false" outlineLevel="0" collapsed="false">
      <c r="A206" s="280"/>
      <c r="B206" s="354"/>
      <c r="C206" s="82" t="n">
        <v>600</v>
      </c>
      <c r="D206" s="81" t="s">
        <v>65</v>
      </c>
      <c r="E206" s="285" t="s">
        <v>468</v>
      </c>
      <c r="F206" s="252" t="s">
        <v>462</v>
      </c>
      <c r="G206" s="186" t="n">
        <v>566130</v>
      </c>
      <c r="H206" s="259" t="n">
        <v>556110</v>
      </c>
      <c r="I206" s="260" t="n">
        <v>552099</v>
      </c>
      <c r="J206" s="195" t="n">
        <f aca="false">I206/H206*100</f>
        <v>99.278739817662</v>
      </c>
      <c r="K206" s="2"/>
    </row>
    <row r="207" customFormat="false" ht="13.5" hidden="false" customHeight="false" outlineLevel="0" collapsed="false">
      <c r="A207" s="280"/>
      <c r="B207" s="217"/>
      <c r="C207" s="376"/>
      <c r="D207" s="377"/>
      <c r="E207" s="182" t="s">
        <v>469</v>
      </c>
      <c r="F207" s="367"/>
      <c r="G207" s="142" t="n">
        <f aca="false">G208+G211</f>
        <v>6506540</v>
      </c>
      <c r="H207" s="177" t="n">
        <f aca="false">H208+H211</f>
        <v>6913267</v>
      </c>
      <c r="I207" s="178" t="n">
        <f aca="false">I208+I211</f>
        <v>7059780</v>
      </c>
      <c r="J207" s="179" t="n">
        <f aca="false">I207/H207*100</f>
        <v>102.119301916156</v>
      </c>
      <c r="K207" s="2"/>
      <c r="L207" s="101"/>
    </row>
    <row r="208" customFormat="false" ht="13.5" hidden="false" customHeight="false" outlineLevel="0" collapsed="false">
      <c r="A208" s="280" t="s">
        <v>470</v>
      </c>
      <c r="B208" s="280" t="s">
        <v>471</v>
      </c>
      <c r="C208" s="376"/>
      <c r="D208" s="377"/>
      <c r="E208" s="182"/>
      <c r="F208" s="367"/>
      <c r="G208" s="36" t="n">
        <f aca="false">SUM(G209)</f>
        <v>2947008</v>
      </c>
      <c r="H208" s="91" t="n">
        <f aca="false">SUM(H209)</f>
        <v>3149595</v>
      </c>
      <c r="I208" s="58" t="n">
        <f aca="false">SUM(I209)</f>
        <v>3123743</v>
      </c>
      <c r="J208" s="342" t="n">
        <f aca="false">I208/H208*100</f>
        <v>99.1791960553659</v>
      </c>
      <c r="K208" s="2"/>
      <c r="L208" s="101"/>
    </row>
    <row r="209" customFormat="false" ht="12.75" hidden="false" customHeight="false" outlineLevel="0" collapsed="false">
      <c r="A209" s="280"/>
      <c r="B209" s="180"/>
      <c r="C209" s="82" t="n">
        <v>600</v>
      </c>
      <c r="D209" s="81" t="s">
        <v>65</v>
      </c>
      <c r="E209" s="82" t="s">
        <v>472</v>
      </c>
      <c r="F209" s="185" t="s">
        <v>473</v>
      </c>
      <c r="G209" s="242" t="n">
        <v>2947008</v>
      </c>
      <c r="H209" s="259" t="n">
        <v>3149595</v>
      </c>
      <c r="I209" s="378" t="n">
        <v>3123743</v>
      </c>
      <c r="J209" s="189" t="n">
        <f aca="false">I209/H209*100</f>
        <v>99.1791960553659</v>
      </c>
      <c r="K209" s="2"/>
    </row>
    <row r="210" customFormat="false" ht="13.5" hidden="false" customHeight="false" outlineLevel="0" collapsed="false">
      <c r="A210" s="280"/>
      <c r="B210" s="180"/>
      <c r="C210" s="53"/>
      <c r="D210" s="52"/>
      <c r="E210" s="64" t="s">
        <v>474</v>
      </c>
      <c r="F210" s="254" t="s">
        <v>473</v>
      </c>
      <c r="G210" s="278" t="n">
        <v>18200</v>
      </c>
      <c r="H210" s="301" t="n">
        <v>16200</v>
      </c>
      <c r="I210" s="302"/>
      <c r="J210" s="195" t="n">
        <f aca="false">I210/H210*100</f>
        <v>0</v>
      </c>
      <c r="K210" s="2"/>
    </row>
    <row r="211" customFormat="false" ht="13.5" hidden="false" customHeight="false" outlineLevel="0" collapsed="false">
      <c r="A211" s="280" t="s">
        <v>475</v>
      </c>
      <c r="B211" s="280" t="s">
        <v>476</v>
      </c>
      <c r="C211" s="175"/>
      <c r="D211" s="33"/>
      <c r="E211" s="175"/>
      <c r="F211" s="251"/>
      <c r="G211" s="36" t="n">
        <f aca="false">SUM(G212:G214)</f>
        <v>3559532</v>
      </c>
      <c r="H211" s="91" t="n">
        <f aca="false">SUM(H212:H214)</f>
        <v>3763672</v>
      </c>
      <c r="I211" s="58" t="n">
        <f aca="false">SUM(I212++I213+I214)</f>
        <v>3936037</v>
      </c>
      <c r="J211" s="342" t="n">
        <f aca="false">I211/H211*100</f>
        <v>104.57970301344</v>
      </c>
      <c r="K211" s="2"/>
    </row>
    <row r="212" customFormat="false" ht="12.75" hidden="false" customHeight="false" outlineLevel="0" collapsed="false">
      <c r="A212" s="280"/>
      <c r="B212" s="280"/>
      <c r="C212" s="82" t="n">
        <v>600</v>
      </c>
      <c r="D212" s="81" t="s">
        <v>65</v>
      </c>
      <c r="E212" s="82" t="s">
        <v>477</v>
      </c>
      <c r="F212" s="185" t="s">
        <v>473</v>
      </c>
      <c r="G212" s="242" t="n">
        <v>3559532</v>
      </c>
      <c r="H212" s="296" t="n">
        <v>3763503</v>
      </c>
      <c r="I212" s="379" t="n">
        <v>3935762</v>
      </c>
      <c r="J212" s="189" t="n">
        <f aca="false">I212/H212*100</f>
        <v>104.577092139956</v>
      </c>
      <c r="K212" s="2"/>
    </row>
    <row r="213" customFormat="false" ht="12.75" hidden="false" customHeight="false" outlineLevel="0" collapsed="false">
      <c r="A213" s="280"/>
      <c r="B213" s="280"/>
      <c r="C213" s="64"/>
      <c r="D213" s="63"/>
      <c r="E213" s="64" t="s">
        <v>478</v>
      </c>
      <c r="F213" s="254"/>
      <c r="G213" s="278"/>
      <c r="H213" s="301" t="n">
        <v>0</v>
      </c>
      <c r="I213" s="380" t="n">
        <v>106</v>
      </c>
      <c r="J213" s="309" t="n">
        <v>0</v>
      </c>
      <c r="K213" s="2"/>
    </row>
    <row r="214" customFormat="false" ht="13.5" hidden="false" customHeight="false" outlineLevel="0" collapsed="false">
      <c r="A214" s="280"/>
      <c r="B214" s="280"/>
      <c r="C214" s="53"/>
      <c r="D214" s="52"/>
      <c r="E214" s="53" t="s">
        <v>479</v>
      </c>
      <c r="F214" s="252"/>
      <c r="G214" s="186"/>
      <c r="H214" s="249" t="n">
        <v>169</v>
      </c>
      <c r="I214" s="381" t="n">
        <v>169</v>
      </c>
      <c r="J214" s="195" t="n">
        <f aca="false">I214/H214*100</f>
        <v>100</v>
      </c>
      <c r="K214" s="2"/>
    </row>
    <row r="215" customFormat="false" ht="13.5" hidden="false" customHeight="false" outlineLevel="0" collapsed="false">
      <c r="A215" s="280"/>
      <c r="B215" s="217"/>
      <c r="C215" s="34"/>
      <c r="D215" s="369"/>
      <c r="E215" s="182" t="s">
        <v>480</v>
      </c>
      <c r="F215" s="368"/>
      <c r="G215" s="36" t="n">
        <f aca="false">SUM(G216:G218)</f>
        <v>723314</v>
      </c>
      <c r="H215" s="91" t="n">
        <f aca="false">SUM(H216:H218)</f>
        <v>741738</v>
      </c>
      <c r="I215" s="58" t="n">
        <f aca="false">SUM(I216:I218)</f>
        <v>741738</v>
      </c>
      <c r="J215" s="342" t="n">
        <f aca="false">I215/H215*100</f>
        <v>100</v>
      </c>
      <c r="K215" s="2"/>
      <c r="L215" s="101"/>
    </row>
    <row r="216" customFormat="false" ht="12.75" hidden="false" customHeight="false" outlineLevel="0" collapsed="false">
      <c r="A216" s="280" t="s">
        <v>481</v>
      </c>
      <c r="B216" s="180"/>
      <c r="C216" s="82" t="n">
        <v>642</v>
      </c>
      <c r="D216" s="81" t="s">
        <v>65</v>
      </c>
      <c r="E216" s="82" t="s">
        <v>482</v>
      </c>
      <c r="F216" s="185" t="s">
        <v>483</v>
      </c>
      <c r="G216" s="258" t="n">
        <v>278070</v>
      </c>
      <c r="H216" s="259" t="n">
        <v>282023</v>
      </c>
      <c r="I216" s="259" t="n">
        <v>282023</v>
      </c>
      <c r="J216" s="189" t="n">
        <f aca="false">I216/H216*100</f>
        <v>100</v>
      </c>
      <c r="K216" s="2"/>
    </row>
    <row r="217" customFormat="false" ht="12.75" hidden="false" customHeight="false" outlineLevel="0" collapsed="false">
      <c r="A217" s="280" t="s">
        <v>484</v>
      </c>
      <c r="B217" s="180"/>
      <c r="C217" s="64" t="n">
        <v>642</v>
      </c>
      <c r="D217" s="63" t="s">
        <v>65</v>
      </c>
      <c r="E217" s="64" t="s">
        <v>485</v>
      </c>
      <c r="F217" s="185" t="s">
        <v>483</v>
      </c>
      <c r="G217" s="115" t="n">
        <v>414084</v>
      </c>
      <c r="H217" s="243" t="n">
        <v>427686</v>
      </c>
      <c r="I217" s="243" t="n">
        <v>427686</v>
      </c>
      <c r="J217" s="189" t="n">
        <f aca="false">I217/H217*100</f>
        <v>100</v>
      </c>
      <c r="K217" s="2"/>
    </row>
    <row r="218" customFormat="false" ht="13.5" hidden="false" customHeight="false" outlineLevel="0" collapsed="false">
      <c r="A218" s="280" t="s">
        <v>486</v>
      </c>
      <c r="B218" s="180"/>
      <c r="C218" s="96" t="n">
        <v>642</v>
      </c>
      <c r="D218" s="95" t="s">
        <v>65</v>
      </c>
      <c r="E218" s="96" t="s">
        <v>487</v>
      </c>
      <c r="F218" s="185" t="s">
        <v>483</v>
      </c>
      <c r="G218" s="266" t="n">
        <v>31160</v>
      </c>
      <c r="H218" s="193" t="n">
        <v>32029</v>
      </c>
      <c r="I218" s="193" t="n">
        <v>32029</v>
      </c>
      <c r="J218" s="195" t="n">
        <f aca="false">I218/H218*100</f>
        <v>100</v>
      </c>
      <c r="K218" s="2"/>
    </row>
    <row r="219" customFormat="false" ht="13.5" hidden="false" customHeight="false" outlineLevel="0" collapsed="false">
      <c r="A219" s="280" t="s">
        <v>488</v>
      </c>
      <c r="B219" s="354"/>
      <c r="C219" s="34" t="n">
        <v>644</v>
      </c>
      <c r="D219" s="369" t="s">
        <v>489</v>
      </c>
      <c r="E219" s="366" t="s">
        <v>490</v>
      </c>
      <c r="F219" s="368" t="s">
        <v>491</v>
      </c>
      <c r="G219" s="382" t="n">
        <v>39500</v>
      </c>
      <c r="H219" s="91" t="n">
        <v>39500</v>
      </c>
      <c r="I219" s="91" t="n">
        <v>39500</v>
      </c>
      <c r="J219" s="342" t="n">
        <f aca="false">I219/H219*100</f>
        <v>100</v>
      </c>
      <c r="K219" s="2"/>
    </row>
    <row r="220" customFormat="false" ht="12.75" hidden="false" customHeight="false" outlineLevel="0" collapsed="false">
      <c r="A220" s="280" t="s">
        <v>451</v>
      </c>
      <c r="B220" s="217" t="s">
        <v>250</v>
      </c>
      <c r="C220" s="64" t="n">
        <v>642</v>
      </c>
      <c r="D220" s="63" t="s">
        <v>329</v>
      </c>
      <c r="E220" s="64" t="s">
        <v>374</v>
      </c>
      <c r="F220" s="254" t="s">
        <v>492</v>
      </c>
      <c r="G220" s="278" t="n">
        <v>7000</v>
      </c>
      <c r="H220" s="243" t="n">
        <v>6200</v>
      </c>
      <c r="I220" s="125" t="n">
        <v>5900</v>
      </c>
      <c r="J220" s="189" t="n">
        <f aca="false">I220/H220*100</f>
        <v>95.1612903225807</v>
      </c>
      <c r="K220" s="2"/>
    </row>
    <row r="221" customFormat="false" ht="12.75" hidden="false" customHeight="false" outlineLevel="0" collapsed="false">
      <c r="A221" s="280"/>
      <c r="B221" s="217"/>
      <c r="C221" s="64" t="n">
        <v>644</v>
      </c>
      <c r="D221" s="63" t="s">
        <v>329</v>
      </c>
      <c r="E221" s="64" t="s">
        <v>374</v>
      </c>
      <c r="F221" s="254" t="s">
        <v>492</v>
      </c>
      <c r="G221" s="278" t="n">
        <v>5000</v>
      </c>
      <c r="H221" s="243" t="n">
        <v>2400</v>
      </c>
      <c r="I221" s="125" t="n">
        <v>2200</v>
      </c>
      <c r="J221" s="189" t="n">
        <f aca="false">I221/H221*100</f>
        <v>91.6666666666667</v>
      </c>
      <c r="K221" s="2"/>
    </row>
    <row r="222" customFormat="false" ht="13.5" hidden="false" customHeight="false" outlineLevel="0" collapsed="false">
      <c r="A222" s="180"/>
      <c r="B222" s="383"/>
      <c r="C222" s="64" t="n">
        <v>600</v>
      </c>
      <c r="D222" s="63" t="s">
        <v>329</v>
      </c>
      <c r="E222" s="64" t="s">
        <v>493</v>
      </c>
      <c r="F222" s="254" t="s">
        <v>417</v>
      </c>
      <c r="G222" s="278"/>
      <c r="H222" s="243" t="n">
        <v>4820</v>
      </c>
      <c r="I222" s="125" t="n">
        <v>4820</v>
      </c>
      <c r="J222" s="195" t="n">
        <f aca="false">I222/H222*100</f>
        <v>100</v>
      </c>
      <c r="K222" s="384"/>
      <c r="L222" s="163"/>
    </row>
    <row r="223" customFormat="false" ht="13.5" hidden="false" customHeight="false" outlineLevel="0" collapsed="false">
      <c r="A223" s="385"/>
      <c r="B223" s="280" t="s">
        <v>494</v>
      </c>
      <c r="C223" s="175"/>
      <c r="D223" s="33"/>
      <c r="E223" s="176"/>
      <c r="F223" s="176"/>
      <c r="G223" s="142" t="n">
        <f aca="false">G224+G231</f>
        <v>2961000</v>
      </c>
      <c r="H223" s="177" t="n">
        <f aca="false">H224+H231</f>
        <v>2961000</v>
      </c>
      <c r="I223" s="386" t="n">
        <f aca="false">I224+I231</f>
        <v>2961000</v>
      </c>
      <c r="J223" s="179" t="n">
        <f aca="false">I223/H223*100</f>
        <v>100</v>
      </c>
    </row>
    <row r="224" customFormat="false" ht="12.75" hidden="false" customHeight="false" outlineLevel="0" collapsed="false">
      <c r="A224" s="180"/>
      <c r="B224" s="7" t="s">
        <v>495</v>
      </c>
      <c r="C224" s="184"/>
      <c r="D224" s="81"/>
      <c r="E224" s="180"/>
      <c r="F224" s="180"/>
      <c r="G224" s="387" t="n">
        <f aca="false">SUM(G226:G230)</f>
        <v>2735000</v>
      </c>
      <c r="H224" s="388" t="n">
        <f aca="false">SUM(H226:H230)</f>
        <v>2735000</v>
      </c>
      <c r="I224" s="389" t="n">
        <f aca="false">SUM(I226:I230)</f>
        <v>2735000</v>
      </c>
      <c r="J224" s="390" t="n">
        <f aca="false">I224/H224*100</f>
        <v>100</v>
      </c>
      <c r="K224" s="2"/>
    </row>
    <row r="225" customFormat="false" ht="12.75" hidden="false" customHeight="false" outlineLevel="0" collapsed="false">
      <c r="A225" s="217"/>
      <c r="B225" s="53"/>
      <c r="C225" s="241" t="n">
        <v>644</v>
      </c>
      <c r="D225" s="63" t="s">
        <v>329</v>
      </c>
      <c r="E225" s="353" t="s">
        <v>496</v>
      </c>
      <c r="F225" s="353"/>
      <c r="G225" s="115" t="n">
        <f aca="false">SUM(G226:G230)</f>
        <v>2735000</v>
      </c>
      <c r="H225" s="243" t="n">
        <f aca="false">SUM(H226:H230)</f>
        <v>2735000</v>
      </c>
      <c r="I225" s="243" t="n">
        <f aca="false">SUM(I226:I230)</f>
        <v>2735000</v>
      </c>
      <c r="J225" s="189" t="n">
        <f aca="false">I225/H225*100</f>
        <v>100</v>
      </c>
    </row>
    <row r="226" customFormat="false" ht="12.75" hidden="false" customHeight="false" outlineLevel="0" collapsed="false">
      <c r="A226" s="217" t="s">
        <v>327</v>
      </c>
      <c r="B226" s="391" t="s">
        <v>180</v>
      </c>
      <c r="C226" s="190" t="n">
        <v>644</v>
      </c>
      <c r="D226" s="95" t="s">
        <v>329</v>
      </c>
      <c r="E226" s="353" t="s">
        <v>496</v>
      </c>
      <c r="F226" s="353" t="s">
        <v>245</v>
      </c>
      <c r="G226" s="278" t="n">
        <v>184612</v>
      </c>
      <c r="H226" s="243" t="n">
        <v>184612</v>
      </c>
      <c r="I226" s="243" t="n">
        <v>184612</v>
      </c>
      <c r="J226" s="189" t="n">
        <f aca="false">I226/H226*100</f>
        <v>100</v>
      </c>
      <c r="L226" s="263"/>
    </row>
    <row r="227" customFormat="false" ht="12.75" hidden="false" customHeight="false" outlineLevel="0" collapsed="false">
      <c r="A227" s="217" t="s">
        <v>332</v>
      </c>
      <c r="B227" s="391" t="s">
        <v>497</v>
      </c>
      <c r="C227" s="190" t="n">
        <v>644</v>
      </c>
      <c r="D227" s="95" t="s">
        <v>329</v>
      </c>
      <c r="E227" s="180" t="s">
        <v>498</v>
      </c>
      <c r="F227" s="392" t="s">
        <v>499</v>
      </c>
      <c r="G227" s="393" t="n">
        <v>1225237</v>
      </c>
      <c r="H227" s="243" t="n">
        <v>1225237</v>
      </c>
      <c r="I227" s="243" t="n">
        <v>1225237</v>
      </c>
      <c r="J227" s="189" t="n">
        <f aca="false">I227/H227*100</f>
        <v>100</v>
      </c>
    </row>
    <row r="228" customFormat="false" ht="12.75" hidden="false" customHeight="false" outlineLevel="0" collapsed="false">
      <c r="A228" s="217" t="s">
        <v>500</v>
      </c>
      <c r="B228" s="391" t="s">
        <v>501</v>
      </c>
      <c r="C228" s="190" t="n">
        <v>644</v>
      </c>
      <c r="D228" s="95" t="s">
        <v>329</v>
      </c>
      <c r="E228" s="353" t="s">
        <v>496</v>
      </c>
      <c r="F228" s="353" t="s">
        <v>245</v>
      </c>
      <c r="G228" s="278" t="n">
        <v>24000</v>
      </c>
      <c r="H228" s="243" t="n">
        <v>24000</v>
      </c>
      <c r="I228" s="243" t="n">
        <v>24000</v>
      </c>
      <c r="J228" s="189" t="n">
        <f aca="false">I228/H228*100</f>
        <v>100</v>
      </c>
      <c r="L228" s="263"/>
    </row>
    <row r="229" customFormat="false" ht="12.75" hidden="false" customHeight="false" outlineLevel="0" collapsed="false">
      <c r="A229" s="217" t="s">
        <v>341</v>
      </c>
      <c r="B229" s="391" t="s">
        <v>342</v>
      </c>
      <c r="C229" s="190" t="n">
        <v>644</v>
      </c>
      <c r="D229" s="95" t="s">
        <v>329</v>
      </c>
      <c r="E229" s="353" t="s">
        <v>496</v>
      </c>
      <c r="F229" s="353" t="s">
        <v>245</v>
      </c>
      <c r="G229" s="278" t="n">
        <v>1127889</v>
      </c>
      <c r="H229" s="243" t="n">
        <v>1157753</v>
      </c>
      <c r="I229" s="243" t="n">
        <v>1127889</v>
      </c>
      <c r="J229" s="189" t="n">
        <f aca="false">I229/H229*100</f>
        <v>97.4205206119094</v>
      </c>
      <c r="L229" s="263"/>
      <c r="M229" s="101"/>
    </row>
    <row r="230" customFormat="false" ht="13.5" hidden="false" customHeight="false" outlineLevel="0" collapsed="false">
      <c r="A230" s="217" t="s">
        <v>502</v>
      </c>
      <c r="B230" s="391" t="s">
        <v>503</v>
      </c>
      <c r="C230" s="190" t="n">
        <v>644</v>
      </c>
      <c r="D230" s="95" t="s">
        <v>329</v>
      </c>
      <c r="E230" s="353" t="s">
        <v>496</v>
      </c>
      <c r="F230" s="353" t="s">
        <v>245</v>
      </c>
      <c r="G230" s="186" t="n">
        <v>173262</v>
      </c>
      <c r="H230" s="231" t="n">
        <v>143398</v>
      </c>
      <c r="I230" s="231" t="n">
        <v>173262</v>
      </c>
      <c r="J230" s="195" t="n">
        <f aca="false">I230/H230*100</f>
        <v>120.825952942161</v>
      </c>
      <c r="L230" s="101"/>
    </row>
    <row r="231" customFormat="false" ht="13.5" hidden="false" customHeight="false" outlineLevel="0" collapsed="false">
      <c r="A231" s="7" t="s">
        <v>381</v>
      </c>
      <c r="B231" s="276" t="s">
        <v>504</v>
      </c>
      <c r="C231" s="196"/>
      <c r="D231" s="139"/>
      <c r="E231" s="196"/>
      <c r="F231" s="394"/>
      <c r="G231" s="142" t="n">
        <f aca="false">G232</f>
        <v>226000</v>
      </c>
      <c r="H231" s="177" t="n">
        <f aca="false">H232</f>
        <v>226000</v>
      </c>
      <c r="I231" s="178" t="n">
        <f aca="false">I232</f>
        <v>226000</v>
      </c>
      <c r="J231" s="179" t="n">
        <f aca="false">I231/H231*100</f>
        <v>100</v>
      </c>
      <c r="K231" s="395"/>
      <c r="L231" s="101"/>
    </row>
    <row r="232" customFormat="false" ht="13.5" hidden="false" customHeight="false" outlineLevel="0" collapsed="false">
      <c r="A232" s="14"/>
      <c r="B232" s="383"/>
      <c r="C232" s="396" t="n">
        <v>644</v>
      </c>
      <c r="D232" s="397" t="s">
        <v>329</v>
      </c>
      <c r="E232" s="396" t="s">
        <v>496</v>
      </c>
      <c r="F232" s="237" t="s">
        <v>388</v>
      </c>
      <c r="G232" s="230" t="n">
        <v>226000</v>
      </c>
      <c r="H232" s="231" t="n">
        <v>226000</v>
      </c>
      <c r="I232" s="272" t="n">
        <v>226000</v>
      </c>
      <c r="J232" s="195" t="n">
        <f aca="false">I232/H232*100</f>
        <v>100</v>
      </c>
      <c r="K232" s="395"/>
    </row>
    <row r="233" customFormat="false" ht="13.5" hidden="false" customHeight="false" outlineLevel="0" collapsed="false">
      <c r="A233" s="176"/>
      <c r="B233" s="172" t="s">
        <v>505</v>
      </c>
      <c r="C233" s="175"/>
      <c r="D233" s="33"/>
      <c r="E233" s="175"/>
      <c r="F233" s="251"/>
      <c r="G233" s="142" t="n">
        <f aca="false">G5+G67+G70+G73+G76+G79+G81+G89+G98+G101+G103+G107+G117+G132+G139+G146+G150+G153+G160+G162+G181+G183+G185+G189+G223</f>
        <v>23344315</v>
      </c>
      <c r="H233" s="177" t="n">
        <f aca="false">H5+H67+H70+H73+H76+H79+H81+H89+H98+H101+H103+H107+H117+H132+H139+H146+H150+H153+H160+H162+H181+H183+H185+H189+H223</f>
        <v>24468395</v>
      </c>
      <c r="I233" s="178" t="n">
        <f aca="false">I5+I67+I70+I73+I76+I79+I81+I89+I98+I101+I103+I107+I117+I132+I139+I146+I150+I153+I160+I162+I181+I183+I185+I189+I223</f>
        <v>23833247</v>
      </c>
      <c r="J233" s="179" t="n">
        <f aca="false">I233/H233*100</f>
        <v>97.4042106153673</v>
      </c>
      <c r="K233" s="163"/>
    </row>
    <row r="234" customFormat="false" ht="12.75" hidden="false" customHeight="false" outlineLevel="0" collapsed="false">
      <c r="A234" s="398"/>
      <c r="B234" s="146"/>
      <c r="C234" s="146"/>
      <c r="D234" s="146"/>
      <c r="E234" s="147" t="s">
        <v>506</v>
      </c>
      <c r="F234" s="399"/>
      <c r="G234" s="326"/>
      <c r="H234" s="400" t="n">
        <v>0</v>
      </c>
      <c r="I234" s="401" t="n">
        <v>821983</v>
      </c>
      <c r="J234" s="151"/>
      <c r="K234" s="163"/>
    </row>
    <row r="235" customFormat="false" ht="13.5" hidden="false" customHeight="false" outlineLevel="0" collapsed="false">
      <c r="A235" s="152"/>
      <c r="B235" s="402" t="s">
        <v>507</v>
      </c>
      <c r="C235" s="153"/>
      <c r="D235" s="153"/>
      <c r="E235" s="153"/>
      <c r="F235" s="403"/>
      <c r="G235" s="404"/>
      <c r="H235" s="405"/>
      <c r="I235" s="406" t="n">
        <f aca="false">SUM(I233:I234)</f>
        <v>24655230</v>
      </c>
      <c r="J235" s="158"/>
      <c r="K235" s="163"/>
      <c r="M235" s="274"/>
    </row>
    <row r="236" customFormat="false" ht="12.75" hidden="false" customHeight="false" outlineLevel="0" collapsed="false">
      <c r="A236" s="407"/>
      <c r="B236" s="408"/>
      <c r="C236" s="407"/>
      <c r="D236" s="407"/>
      <c r="E236" s="407"/>
      <c r="F236" s="407"/>
      <c r="G236" s="409"/>
      <c r="H236" s="410"/>
      <c r="I236" s="409"/>
      <c r="J236" s="411"/>
      <c r="K236" s="163"/>
    </row>
    <row r="237" customFormat="false" ht="12.75" hidden="false" customHeight="false" outlineLevel="0" collapsed="false">
      <c r="A237" s="407"/>
      <c r="B237" s="408"/>
      <c r="C237" s="407"/>
      <c r="D237" s="407"/>
      <c r="E237" s="407"/>
      <c r="F237" s="407"/>
      <c r="G237" s="409"/>
      <c r="H237" s="410"/>
      <c r="I237" s="409"/>
      <c r="J237" s="411"/>
      <c r="K237" s="163"/>
    </row>
    <row r="238" customFormat="false" ht="12.75" hidden="false" customHeight="false" outlineLevel="0" collapsed="false">
      <c r="A238" s="407"/>
      <c r="B238" s="408"/>
      <c r="C238" s="407"/>
      <c r="D238" s="407"/>
      <c r="E238" s="407"/>
      <c r="F238" s="407"/>
      <c r="G238" s="409"/>
      <c r="H238" s="410"/>
      <c r="I238" s="409"/>
      <c r="J238" s="411"/>
      <c r="K238" s="163"/>
    </row>
    <row r="239" customFormat="false" ht="12.75" hidden="false" customHeight="false" outlineLevel="0" collapsed="false">
      <c r="A239" s="0" t="s">
        <v>508</v>
      </c>
      <c r="G239" s="412"/>
      <c r="I239" s="101"/>
    </row>
    <row r="240" customFormat="false" ht="12.75" hidden="false" customHeight="false" outlineLevel="0" collapsed="false">
      <c r="A240" s="0" t="s">
        <v>509</v>
      </c>
      <c r="B240" s="0" t="s">
        <v>510</v>
      </c>
      <c r="G240" s="412"/>
    </row>
    <row r="241" customFormat="false" ht="12.75" hidden="false" customHeight="false" outlineLevel="0" collapsed="false">
      <c r="A241" s="0" t="s">
        <v>511</v>
      </c>
      <c r="B241" s="0" t="s">
        <v>512</v>
      </c>
      <c r="G241" s="412"/>
    </row>
    <row r="242" customFormat="false" ht="12.75" hidden="false" customHeight="false" outlineLevel="0" collapsed="false">
      <c r="A242" s="0" t="s">
        <v>513</v>
      </c>
      <c r="B242" s="0" t="s">
        <v>514</v>
      </c>
      <c r="G242" s="412"/>
    </row>
    <row r="243" customFormat="false" ht="12.75" hidden="false" customHeight="false" outlineLevel="0" collapsed="false">
      <c r="G243" s="412"/>
    </row>
    <row r="244" customFormat="false" ht="12.75" hidden="false" customHeight="false" outlineLevel="0" collapsed="false">
      <c r="G244" s="412"/>
    </row>
    <row r="245" customFormat="false" ht="12.75" hidden="false" customHeight="false" outlineLevel="0" collapsed="false">
      <c r="G245" s="412"/>
    </row>
    <row r="246" customFormat="false" ht="12.75" hidden="false" customHeight="false" outlineLevel="0" collapsed="false">
      <c r="G246" s="412"/>
    </row>
    <row r="247" customFormat="false" ht="12.75" hidden="false" customHeight="false" outlineLevel="0" collapsed="false">
      <c r="G247" s="412"/>
    </row>
    <row r="248" customFormat="false" ht="12.75" hidden="false" customHeight="false" outlineLevel="0" collapsed="false">
      <c r="G248" s="412"/>
    </row>
    <row r="249" customFormat="false" ht="12.75" hidden="false" customHeight="false" outlineLevel="0" collapsed="false">
      <c r="G249" s="412"/>
    </row>
    <row r="250" customFormat="false" ht="12.75" hidden="false" customHeight="false" outlineLevel="0" collapsed="false">
      <c r="G250" s="412"/>
    </row>
    <row r="251" customFormat="false" ht="12.75" hidden="false" customHeight="false" outlineLevel="0" collapsed="false">
      <c r="G251" s="412"/>
    </row>
    <row r="252" customFormat="false" ht="12.75" hidden="false" customHeight="false" outlineLevel="0" collapsed="false">
      <c r="G252" s="412"/>
    </row>
    <row r="253" customFormat="false" ht="12.75" hidden="false" customHeight="false" outlineLevel="0" collapsed="false">
      <c r="G253" s="412"/>
    </row>
    <row r="254" customFormat="false" ht="12.75" hidden="false" customHeight="false" outlineLevel="0" collapsed="false">
      <c r="G254" s="412"/>
    </row>
    <row r="255" customFormat="false" ht="12.75" hidden="false" customHeight="false" outlineLevel="0" collapsed="false">
      <c r="G255" s="412"/>
    </row>
    <row r="256" customFormat="false" ht="12.75" hidden="false" customHeight="false" outlineLevel="0" collapsed="false">
      <c r="G256" s="412"/>
    </row>
    <row r="257" customFormat="false" ht="12.75" hidden="false" customHeight="false" outlineLevel="0" collapsed="false">
      <c r="G257" s="412"/>
    </row>
    <row r="258" customFormat="false" ht="12.75" hidden="false" customHeight="false" outlineLevel="0" collapsed="false">
      <c r="G258" s="412"/>
    </row>
    <row r="259" customFormat="false" ht="12.75" hidden="false" customHeight="false" outlineLevel="0" collapsed="false">
      <c r="G259" s="412"/>
    </row>
    <row r="260" customFormat="false" ht="12.75" hidden="false" customHeight="false" outlineLevel="0" collapsed="false">
      <c r="G260" s="412"/>
    </row>
    <row r="261" customFormat="false" ht="12.75" hidden="false" customHeight="false" outlineLevel="0" collapsed="false">
      <c r="G261" s="412"/>
    </row>
    <row r="262" customFormat="false" ht="12.75" hidden="false" customHeight="false" outlineLevel="0" collapsed="false">
      <c r="G262" s="412"/>
    </row>
    <row r="263" customFormat="false" ht="12.75" hidden="false" customHeight="false" outlineLevel="0" collapsed="false">
      <c r="G263" s="412"/>
    </row>
    <row r="264" customFormat="false" ht="12.75" hidden="false" customHeight="false" outlineLevel="0" collapsed="false">
      <c r="G264" s="412"/>
    </row>
    <row r="265" customFormat="false" ht="12.75" hidden="false" customHeight="false" outlineLevel="0" collapsed="false">
      <c r="G265" s="412"/>
    </row>
    <row r="266" customFormat="false" ht="12.75" hidden="false" customHeight="false" outlineLevel="0" collapsed="false">
      <c r="G266" s="412"/>
    </row>
    <row r="267" customFormat="false" ht="12.75" hidden="false" customHeight="false" outlineLevel="0" collapsed="false">
      <c r="G267" s="412"/>
    </row>
    <row r="268" customFormat="false" ht="12.75" hidden="false" customHeight="false" outlineLevel="0" collapsed="false">
      <c r="G268" s="412"/>
    </row>
    <row r="269" customFormat="false" ht="12.75" hidden="false" customHeight="false" outlineLevel="0" collapsed="false">
      <c r="G269" s="412"/>
    </row>
    <row r="270" customFormat="false" ht="12.75" hidden="false" customHeight="false" outlineLevel="0" collapsed="false">
      <c r="G270" s="412"/>
    </row>
    <row r="271" customFormat="false" ht="12.75" hidden="false" customHeight="false" outlineLevel="0" collapsed="false">
      <c r="G271" s="412"/>
    </row>
    <row r="272" customFormat="false" ht="12.75" hidden="false" customHeight="false" outlineLevel="0" collapsed="false">
      <c r="G272" s="412"/>
    </row>
    <row r="273" customFormat="false" ht="12.75" hidden="false" customHeight="false" outlineLevel="0" collapsed="false">
      <c r="G273" s="412"/>
    </row>
    <row r="274" customFormat="false" ht="12.75" hidden="false" customHeight="false" outlineLevel="0" collapsed="false">
      <c r="G274" s="412"/>
    </row>
    <row r="275" customFormat="false" ht="12.75" hidden="false" customHeight="false" outlineLevel="0" collapsed="false">
      <c r="G275" s="412"/>
    </row>
    <row r="276" customFormat="false" ht="12.75" hidden="false" customHeight="false" outlineLevel="0" collapsed="false">
      <c r="G276" s="412"/>
    </row>
    <row r="277" customFormat="false" ht="12.75" hidden="false" customHeight="false" outlineLevel="0" collapsed="false">
      <c r="G277" s="412"/>
    </row>
    <row r="278" customFormat="false" ht="12.75" hidden="false" customHeight="false" outlineLevel="0" collapsed="false">
      <c r="G278" s="412"/>
    </row>
    <row r="279" customFormat="false" ht="12.75" hidden="false" customHeight="false" outlineLevel="0" collapsed="false">
      <c r="G279" s="412"/>
    </row>
    <row r="280" customFormat="false" ht="12.75" hidden="false" customHeight="false" outlineLevel="0" collapsed="false">
      <c r="G280" s="412"/>
    </row>
    <row r="281" customFormat="false" ht="12.75" hidden="false" customHeight="false" outlineLevel="0" collapsed="false">
      <c r="G281" s="412"/>
    </row>
    <row r="282" customFormat="false" ht="12.75" hidden="false" customHeight="false" outlineLevel="0" collapsed="false">
      <c r="G282" s="412"/>
    </row>
    <row r="283" customFormat="false" ht="12.75" hidden="false" customHeight="false" outlineLevel="0" collapsed="false">
      <c r="G283" s="412"/>
    </row>
    <row r="284" customFormat="false" ht="12.75" hidden="false" customHeight="false" outlineLevel="0" collapsed="false">
      <c r="G284" s="412"/>
    </row>
    <row r="285" customFormat="false" ht="12.75" hidden="false" customHeight="false" outlineLevel="0" collapsed="false">
      <c r="G285" s="412"/>
    </row>
    <row r="286" customFormat="false" ht="12.75" hidden="false" customHeight="false" outlineLevel="0" collapsed="false">
      <c r="G286" s="412"/>
    </row>
    <row r="287" customFormat="false" ht="12.75" hidden="false" customHeight="false" outlineLevel="0" collapsed="false">
      <c r="G287" s="412"/>
    </row>
    <row r="288" customFormat="false" ht="12.75" hidden="false" customHeight="false" outlineLevel="0" collapsed="false">
      <c r="G288" s="412"/>
    </row>
    <row r="289" customFormat="false" ht="12.75" hidden="false" customHeight="false" outlineLevel="0" collapsed="false">
      <c r="G289" s="412"/>
    </row>
    <row r="290" customFormat="false" ht="12.75" hidden="false" customHeight="false" outlineLevel="0" collapsed="false">
      <c r="G290" s="412"/>
    </row>
    <row r="291" customFormat="false" ht="12.75" hidden="false" customHeight="false" outlineLevel="0" collapsed="false">
      <c r="G291" s="412"/>
    </row>
    <row r="292" customFormat="false" ht="12.75" hidden="false" customHeight="false" outlineLevel="0" collapsed="false">
      <c r="G292" s="412"/>
    </row>
    <row r="293" customFormat="false" ht="12.75" hidden="false" customHeight="false" outlineLevel="0" collapsed="false">
      <c r="G293" s="412"/>
    </row>
    <row r="294" customFormat="false" ht="12.75" hidden="false" customHeight="false" outlineLevel="0" collapsed="false">
      <c r="G294" s="412"/>
    </row>
    <row r="295" customFormat="false" ht="12.75" hidden="false" customHeight="false" outlineLevel="0" collapsed="false">
      <c r="G295" s="412"/>
    </row>
    <row r="296" customFormat="false" ht="12.75" hidden="false" customHeight="false" outlineLevel="0" collapsed="false">
      <c r="G296" s="412"/>
    </row>
    <row r="297" customFormat="false" ht="12.75" hidden="false" customHeight="false" outlineLevel="0" collapsed="false">
      <c r="G297" s="412"/>
    </row>
    <row r="298" customFormat="false" ht="12.75" hidden="false" customHeight="false" outlineLevel="0" collapsed="false">
      <c r="G298" s="412"/>
    </row>
    <row r="299" customFormat="false" ht="12.75" hidden="false" customHeight="false" outlineLevel="0" collapsed="false">
      <c r="G299" s="412"/>
    </row>
    <row r="300" customFormat="false" ht="12.75" hidden="false" customHeight="false" outlineLevel="0" collapsed="false">
      <c r="G300" s="412"/>
    </row>
    <row r="301" customFormat="false" ht="12.75" hidden="false" customHeight="false" outlineLevel="0" collapsed="false">
      <c r="G301" s="412"/>
    </row>
    <row r="302" customFormat="false" ht="12.75" hidden="false" customHeight="false" outlineLevel="0" collapsed="false">
      <c r="G302" s="412"/>
    </row>
    <row r="303" customFormat="false" ht="12.75" hidden="false" customHeight="false" outlineLevel="0" collapsed="false">
      <c r="G303" s="412"/>
    </row>
    <row r="304" customFormat="false" ht="12.75" hidden="false" customHeight="false" outlineLevel="0" collapsed="false">
      <c r="G304" s="412"/>
    </row>
    <row r="305" customFormat="false" ht="12.75" hidden="false" customHeight="false" outlineLevel="0" collapsed="false">
      <c r="G305" s="412"/>
    </row>
    <row r="306" customFormat="false" ht="12.75" hidden="false" customHeight="false" outlineLevel="0" collapsed="false">
      <c r="G306" s="412"/>
    </row>
    <row r="307" customFormat="false" ht="12.75" hidden="false" customHeight="false" outlineLevel="0" collapsed="false">
      <c r="G307" s="412"/>
    </row>
    <row r="308" customFormat="false" ht="12.75" hidden="false" customHeight="false" outlineLevel="0" collapsed="false">
      <c r="G308" s="412"/>
    </row>
    <row r="309" customFormat="false" ht="12.75" hidden="false" customHeight="false" outlineLevel="0" collapsed="false">
      <c r="G309" s="4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A1" activeCellId="0" sqref="A1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4.41"/>
    <col collapsed="false" customWidth="true" hidden="false" outlineLevel="0" max="4" min="4" style="0" width="11.56"/>
    <col collapsed="false" customWidth="true" hidden="false" outlineLevel="0" max="6" min="5" style="101" width="10.56"/>
    <col collapsed="false" customWidth="true" hidden="false" outlineLevel="0" max="7" min="7" style="3" width="10.56"/>
    <col collapsed="false" customWidth="true" hidden="false" outlineLevel="0" max="9" min="9" style="0" width="14.28"/>
    <col collapsed="false" customWidth="true" hidden="false" outlineLevel="0" max="17" min="17" style="0" width="8.99"/>
  </cols>
  <sheetData>
    <row r="1" customFormat="false" ht="15.75" hidden="false" customHeight="false" outlineLevel="0" collapsed="false">
      <c r="A1" s="5" t="s">
        <v>515</v>
      </c>
      <c r="G1" s="3" t="s">
        <v>516</v>
      </c>
    </row>
    <row r="2" customFormat="false" ht="16.5" hidden="false" customHeight="false" outlineLevel="0" collapsed="false">
      <c r="A2" s="5"/>
    </row>
    <row r="3" customFormat="false" ht="12.75" hidden="false" customHeight="false" outlineLevel="0" collapsed="false">
      <c r="A3" s="7" t="s">
        <v>2</v>
      </c>
      <c r="B3" s="7" t="s">
        <v>3</v>
      </c>
      <c r="C3" s="6" t="s">
        <v>6</v>
      </c>
      <c r="D3" s="7" t="s">
        <v>7</v>
      </c>
      <c r="E3" s="166" t="s">
        <v>8</v>
      </c>
      <c r="F3" s="166" t="s">
        <v>9</v>
      </c>
      <c r="G3" s="12" t="s">
        <v>10</v>
      </c>
    </row>
    <row r="4" customFormat="false" ht="13.5" hidden="false" customHeight="false" outlineLevel="0" collapsed="false">
      <c r="A4" s="14"/>
      <c r="B4" s="14"/>
      <c r="C4" s="13"/>
      <c r="D4" s="413" t="s">
        <v>11</v>
      </c>
      <c r="E4" s="170" t="s">
        <v>11</v>
      </c>
      <c r="F4" s="170" t="s">
        <v>11</v>
      </c>
      <c r="G4" s="19" t="s">
        <v>12</v>
      </c>
    </row>
    <row r="5" customFormat="false" ht="13.5" hidden="false" customHeight="false" outlineLevel="0" collapsed="false">
      <c r="A5" s="106" t="n">
        <v>200</v>
      </c>
      <c r="B5" s="21"/>
      <c r="C5" s="414" t="s">
        <v>44</v>
      </c>
      <c r="D5" s="75" t="n">
        <f aca="false">SUM(D7)</f>
        <v>830000</v>
      </c>
      <c r="E5" s="75" t="n">
        <f aca="false">SUM(E7)</f>
        <v>1015000</v>
      </c>
      <c r="F5" s="75" t="n">
        <f aca="false">SUM(F7)</f>
        <v>1098334</v>
      </c>
      <c r="G5" s="415" t="n">
        <f aca="false">F5/E5*100</f>
        <v>108.210246305419</v>
      </c>
    </row>
    <row r="6" customFormat="false" ht="12.75" hidden="false" customHeight="false" outlineLevel="0" collapsed="false">
      <c r="A6" s="79"/>
      <c r="B6" s="79"/>
      <c r="C6" s="416"/>
      <c r="D6" s="53"/>
      <c r="E6" s="329"/>
      <c r="F6" s="329"/>
      <c r="G6" s="417"/>
    </row>
    <row r="7" customFormat="false" ht="12.75" hidden="false" customHeight="false" outlineLevel="0" collapsed="false">
      <c r="A7" s="418" t="n">
        <v>230</v>
      </c>
      <c r="B7" s="419"/>
      <c r="C7" s="420" t="s">
        <v>517</v>
      </c>
      <c r="D7" s="421" t="n">
        <f aca="false">SUM(D8:D12)</f>
        <v>830000</v>
      </c>
      <c r="E7" s="421" t="n">
        <f aca="false">SUM(E8:E12)</f>
        <v>1015000</v>
      </c>
      <c r="F7" s="421" t="n">
        <f aca="false">SUM(F8:F12)</f>
        <v>1098334</v>
      </c>
      <c r="G7" s="417" t="n">
        <f aca="false">F7/E7*100</f>
        <v>108.210246305419</v>
      </c>
    </row>
    <row r="8" customFormat="false" ht="12.75" hidden="false" customHeight="false" outlineLevel="0" collapsed="false">
      <c r="A8" s="50"/>
      <c r="B8" s="422" t="n">
        <v>231</v>
      </c>
      <c r="C8" s="353" t="s">
        <v>518</v>
      </c>
      <c r="D8" s="53"/>
      <c r="E8" s="250"/>
      <c r="F8" s="300"/>
      <c r="G8" s="417"/>
      <c r="I8" s="167"/>
    </row>
    <row r="9" customFormat="false" ht="12.75" hidden="false" customHeight="false" outlineLevel="0" collapsed="false">
      <c r="A9" s="50"/>
      <c r="B9" s="50"/>
      <c r="C9" s="353" t="s">
        <v>519</v>
      </c>
      <c r="D9" s="278" t="n">
        <v>340000</v>
      </c>
      <c r="E9" s="302" t="n">
        <v>240000</v>
      </c>
      <c r="F9" s="297" t="n">
        <v>311834</v>
      </c>
      <c r="G9" s="423" t="n">
        <f aca="false">F9/E9*100</f>
        <v>129.930833333333</v>
      </c>
      <c r="I9" s="263"/>
    </row>
    <row r="10" customFormat="false" ht="12.75" hidden="false" customHeight="false" outlineLevel="0" collapsed="false">
      <c r="A10" s="424"/>
      <c r="B10" s="79"/>
      <c r="C10" s="353" t="s">
        <v>520</v>
      </c>
      <c r="D10" s="278" t="n">
        <v>20000</v>
      </c>
      <c r="E10" s="125" t="n">
        <v>20000</v>
      </c>
      <c r="F10" s="260" t="n">
        <v>1830</v>
      </c>
      <c r="G10" s="423" t="n">
        <f aca="false">F10/E10*100</f>
        <v>9.15</v>
      </c>
      <c r="I10" s="263"/>
    </row>
    <row r="11" customFormat="false" ht="12.75" hidden="false" customHeight="false" outlineLevel="0" collapsed="false">
      <c r="A11" s="424"/>
      <c r="B11" s="50"/>
      <c r="C11" s="353" t="s">
        <v>521</v>
      </c>
      <c r="D11" s="278"/>
      <c r="E11" s="125" t="n">
        <v>210000</v>
      </c>
      <c r="F11" s="125" t="n">
        <v>210000</v>
      </c>
      <c r="G11" s="423" t="n">
        <f aca="false">F11/E11*100</f>
        <v>100</v>
      </c>
      <c r="I11" s="263"/>
    </row>
    <row r="12" customFormat="false" ht="13.5" hidden="false" customHeight="false" outlineLevel="0" collapsed="false">
      <c r="A12" s="50"/>
      <c r="B12" s="50" t="n">
        <v>233</v>
      </c>
      <c r="C12" s="416" t="s">
        <v>522</v>
      </c>
      <c r="D12" s="186" t="n">
        <v>470000</v>
      </c>
      <c r="E12" s="250" t="n">
        <v>545000</v>
      </c>
      <c r="F12" s="250" t="n">
        <v>574670</v>
      </c>
      <c r="G12" s="425" t="n">
        <f aca="false">F12/E12*100</f>
        <v>105.444036697248</v>
      </c>
      <c r="I12" s="263"/>
    </row>
    <row r="13" customFormat="false" ht="13.5" hidden="false" customHeight="false" outlineLevel="0" collapsed="false">
      <c r="A13" s="74" t="n">
        <v>300</v>
      </c>
      <c r="B13" s="106"/>
      <c r="C13" s="426" t="s">
        <v>139</v>
      </c>
      <c r="D13" s="75" t="n">
        <f aca="false">SUM(D15+D23)</f>
        <v>892890</v>
      </c>
      <c r="E13" s="75" t="n">
        <f aca="false">SUM(E15+E23)</f>
        <v>764455</v>
      </c>
      <c r="F13" s="75" t="n">
        <f aca="false">SUM(F15)+F23</f>
        <v>1781319</v>
      </c>
      <c r="G13" s="415" t="n">
        <f aca="false">F13/E13*100</f>
        <v>233.018163266641</v>
      </c>
      <c r="I13" s="167"/>
    </row>
    <row r="14" customFormat="false" ht="12.75" hidden="false" customHeight="false" outlineLevel="0" collapsed="false">
      <c r="A14" s="427"/>
      <c r="B14" s="428"/>
      <c r="C14" s="429"/>
      <c r="D14" s="108"/>
      <c r="E14" s="329"/>
      <c r="F14" s="329"/>
      <c r="G14" s="417"/>
      <c r="I14" s="167"/>
    </row>
    <row r="15" customFormat="false" ht="12.75" hidden="false" customHeight="false" outlineLevel="0" collapsed="false">
      <c r="A15" s="430" t="n">
        <v>320</v>
      </c>
      <c r="B15" s="419"/>
      <c r="C15" s="431" t="s">
        <v>523</v>
      </c>
      <c r="D15" s="432" t="n">
        <f aca="false">SUM(D16:D22)</f>
        <v>860250</v>
      </c>
      <c r="E15" s="432" t="n">
        <f aca="false">SUM(E16:E22)</f>
        <v>751705</v>
      </c>
      <c r="F15" s="432" t="n">
        <f aca="false">SUM(F16:F22)</f>
        <v>1748679</v>
      </c>
      <c r="G15" s="417" t="n">
        <f aca="false">F15/E15*100</f>
        <v>232.628358199028</v>
      </c>
    </row>
    <row r="16" customFormat="false" ht="12.75" hidden="false" customHeight="false" outlineLevel="0" collapsed="false">
      <c r="A16" s="40"/>
      <c r="B16" s="97" t="n">
        <v>322</v>
      </c>
      <c r="C16" s="254" t="s">
        <v>524</v>
      </c>
      <c r="D16" s="433" t="n">
        <v>90250</v>
      </c>
      <c r="E16" s="433" t="n">
        <v>90250</v>
      </c>
      <c r="F16" s="434" t="n">
        <v>90224</v>
      </c>
      <c r="G16" s="423" t="n">
        <f aca="false">F16/E16*100</f>
        <v>99.9711911357341</v>
      </c>
    </row>
    <row r="17" customFormat="false" ht="12.75" hidden="false" customHeight="false" outlineLevel="0" collapsed="false">
      <c r="A17" s="40"/>
      <c r="B17" s="97" t="n">
        <v>322</v>
      </c>
      <c r="C17" s="254" t="s">
        <v>525</v>
      </c>
      <c r="D17" s="433" t="n">
        <v>770000</v>
      </c>
      <c r="E17" s="433" t="n">
        <v>398455</v>
      </c>
      <c r="F17" s="297" t="n">
        <v>398455</v>
      </c>
      <c r="G17" s="423" t="n">
        <f aca="false">F17/E17*100</f>
        <v>100</v>
      </c>
    </row>
    <row r="18" customFormat="false" ht="12.75" hidden="false" customHeight="false" outlineLevel="0" collapsed="false">
      <c r="A18" s="40"/>
      <c r="B18" s="97" t="n">
        <v>322</v>
      </c>
      <c r="C18" s="254" t="s">
        <v>526</v>
      </c>
      <c r="D18" s="433"/>
      <c r="E18" s="433" t="n">
        <v>15000</v>
      </c>
      <c r="F18" s="302" t="n">
        <v>15000</v>
      </c>
      <c r="G18" s="423" t="n">
        <f aca="false">F18/E18*100</f>
        <v>100</v>
      </c>
    </row>
    <row r="19" customFormat="false" ht="12.75" hidden="false" customHeight="false" outlineLevel="0" collapsed="false">
      <c r="A19" s="40"/>
      <c r="B19" s="97" t="n">
        <v>322</v>
      </c>
      <c r="C19" s="254" t="s">
        <v>527</v>
      </c>
      <c r="D19" s="433"/>
      <c r="E19" s="433" t="n">
        <v>58000</v>
      </c>
      <c r="F19" s="302" t="n">
        <v>58000</v>
      </c>
      <c r="G19" s="423" t="n">
        <f aca="false">F19/E19*100</f>
        <v>100</v>
      </c>
    </row>
    <row r="20" customFormat="false" ht="12.75" hidden="false" customHeight="false" outlineLevel="0" collapsed="false">
      <c r="A20" s="40"/>
      <c r="B20" s="79" t="n">
        <v>322</v>
      </c>
      <c r="C20" s="435" t="s">
        <v>528</v>
      </c>
      <c r="D20" s="434"/>
      <c r="E20" s="434" t="n">
        <v>180000</v>
      </c>
      <c r="F20" s="297" t="n">
        <v>180000</v>
      </c>
      <c r="G20" s="423" t="n">
        <f aca="false">F20/E20*100</f>
        <v>100</v>
      </c>
    </row>
    <row r="21" customFormat="false" ht="12.75" hidden="false" customHeight="false" outlineLevel="0" collapsed="false">
      <c r="A21" s="40"/>
      <c r="B21" s="79" t="n">
        <v>322</v>
      </c>
      <c r="C21" s="435" t="s">
        <v>529</v>
      </c>
      <c r="D21" s="434" t="n">
        <v>0</v>
      </c>
      <c r="E21" s="434" t="n">
        <v>0</v>
      </c>
      <c r="F21" s="297" t="n">
        <v>1000000</v>
      </c>
      <c r="G21" s="423" t="n">
        <v>0</v>
      </c>
    </row>
    <row r="22" customFormat="false" ht="12.75" hidden="false" customHeight="false" outlineLevel="0" collapsed="false">
      <c r="A22" s="436"/>
      <c r="B22" s="79" t="n">
        <v>321</v>
      </c>
      <c r="C22" s="435" t="s">
        <v>530</v>
      </c>
      <c r="D22" s="434"/>
      <c r="E22" s="434" t="n">
        <v>10000</v>
      </c>
      <c r="F22" s="297" t="n">
        <v>7000</v>
      </c>
      <c r="G22" s="423" t="n">
        <f aca="false">F22/E22*100</f>
        <v>70</v>
      </c>
    </row>
    <row r="23" customFormat="false" ht="12.75" hidden="false" customHeight="false" outlineLevel="0" collapsed="false">
      <c r="A23" s="107" t="n">
        <v>330</v>
      </c>
      <c r="B23" s="424"/>
      <c r="C23" s="437" t="s">
        <v>192</v>
      </c>
      <c r="D23" s="438" t="n">
        <f aca="false">SUM(D24)</f>
        <v>32640</v>
      </c>
      <c r="E23" s="438" t="n">
        <f aca="false">SUM(E24)</f>
        <v>12750</v>
      </c>
      <c r="F23" s="439" t="n">
        <f aca="false">SUM(F24)</f>
        <v>32640</v>
      </c>
      <c r="G23" s="440" t="n">
        <f aca="false">F23/E23*100</f>
        <v>256</v>
      </c>
    </row>
    <row r="24" customFormat="false" ht="13.5" hidden="false" customHeight="false" outlineLevel="0" collapsed="false">
      <c r="A24" s="40"/>
      <c r="B24" s="97" t="n">
        <v>322</v>
      </c>
      <c r="C24" s="441" t="s">
        <v>531</v>
      </c>
      <c r="D24" s="339" t="n">
        <v>32640</v>
      </c>
      <c r="E24" s="433" t="n">
        <v>12750</v>
      </c>
      <c r="F24" s="250" t="n">
        <v>32640</v>
      </c>
      <c r="G24" s="425" t="n">
        <f aca="false">F24/E24*100</f>
        <v>256</v>
      </c>
    </row>
    <row r="25" customFormat="false" ht="16.5" hidden="false" customHeight="false" outlineLevel="0" collapsed="false">
      <c r="A25" s="442"/>
      <c r="B25" s="173"/>
      <c r="C25" s="443" t="s">
        <v>532</v>
      </c>
      <c r="D25" s="178" t="n">
        <f aca="false">D5+D13</f>
        <v>1722890</v>
      </c>
      <c r="E25" s="178" t="n">
        <f aca="false">E5+E13</f>
        <v>1779455</v>
      </c>
      <c r="F25" s="178" t="n">
        <f aca="false">F5+F13</f>
        <v>2879653</v>
      </c>
      <c r="G25" s="444" t="n">
        <f aca="false">F25/E25*100</f>
        <v>161.827806828495</v>
      </c>
    </row>
    <row r="29" customFormat="false" ht="12.75" hidden="false" customHeight="false" outlineLevel="0" collapsed="false">
      <c r="A29" s="445" t="s">
        <v>533</v>
      </c>
    </row>
    <row r="30" customFormat="false" ht="12.75" hidden="false" customHeight="false" outlineLevel="0" collapsed="false">
      <c r="A30" s="0" t="s">
        <v>534</v>
      </c>
      <c r="C30" s="0" t="s">
        <v>535</v>
      </c>
    </row>
    <row r="31" customFormat="false" ht="12.75" hidden="false" customHeight="false" outlineLevel="0" collapsed="false">
      <c r="A31" s="0" t="s">
        <v>536</v>
      </c>
      <c r="C31" s="0" t="s">
        <v>537</v>
      </c>
    </row>
    <row r="32" customFormat="false" ht="12.75" hidden="false" customHeight="false" outlineLevel="0" collapsed="false">
      <c r="A32" s="0" t="s">
        <v>538</v>
      </c>
      <c r="C32" s="0" t="s">
        <v>539</v>
      </c>
    </row>
    <row r="33" customFormat="false" ht="12.75" hidden="false" customHeight="false" outlineLevel="0" collapsed="false">
      <c r="A33" s="0" t="s">
        <v>540</v>
      </c>
      <c r="C33" s="0" t="s">
        <v>541</v>
      </c>
    </row>
    <row r="34" customFormat="false" ht="12.75" hidden="false" customHeight="false" outlineLevel="0" collapsed="false">
      <c r="A34" s="0" t="s">
        <v>542</v>
      </c>
      <c r="C34" s="0" t="s">
        <v>543</v>
      </c>
    </row>
    <row r="35" customFormat="false" ht="12.75" hidden="false" customHeight="false" outlineLevel="0" collapsed="false">
      <c r="A35" s="0" t="s">
        <v>544</v>
      </c>
      <c r="C35" s="0" t="s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0" activePane="bottomLeft" state="frozen"/>
      <selection pane="topLeft" activeCell="A1" activeCellId="0" sqref="A1"/>
      <selection pane="bottomLeft" activeCell="A1" activeCellId="0" sqref="A1: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0" width="26.13"/>
    <col collapsed="false" customWidth="true" hidden="false" outlineLevel="0" max="6" min="6" style="0" width="7.99"/>
    <col collapsed="false" customWidth="true" hidden="false" outlineLevel="0" max="7" min="7" style="1" width="10.85"/>
    <col collapsed="false" customWidth="true" hidden="false" outlineLevel="0" max="8" min="8" style="101" width="10.99"/>
    <col collapsed="false" customWidth="true" hidden="false" outlineLevel="0" max="9" min="9" style="101" width="9.85"/>
    <col collapsed="false" customWidth="true" hidden="false" outlineLevel="0" max="10" min="10" style="2" width="9.14"/>
    <col collapsed="false" customWidth="true" hidden="false" outlineLevel="0" max="11" min="11" style="0" width="5.56"/>
    <col collapsed="false" customWidth="true" hidden="false" outlineLevel="0" max="17" min="17" style="0" width="7.42"/>
    <col collapsed="false" customWidth="true" hidden="false" outlineLevel="0" max="18" min="18" style="0" width="6.85"/>
  </cols>
  <sheetData>
    <row r="1" customFormat="false" ht="16.5" hidden="false" customHeight="false" outlineLevel="0" collapsed="false">
      <c r="A1" s="5" t="s">
        <v>546</v>
      </c>
      <c r="J1" s="2" t="s">
        <v>547</v>
      </c>
    </row>
    <row r="2" customFormat="false" ht="12.75" hidden="false" customHeight="false" outlineLevel="0" collapsed="false">
      <c r="A2" s="6" t="s">
        <v>548</v>
      </c>
      <c r="B2" s="7"/>
      <c r="C2" s="8" t="s">
        <v>549</v>
      </c>
      <c r="D2" s="7"/>
      <c r="E2" s="8"/>
      <c r="F2" s="446" t="s">
        <v>201</v>
      </c>
      <c r="G2" s="447" t="s">
        <v>7</v>
      </c>
      <c r="H2" s="448" t="s">
        <v>8</v>
      </c>
      <c r="I2" s="449" t="s">
        <v>9</v>
      </c>
      <c r="J2" s="450" t="s">
        <v>10</v>
      </c>
    </row>
    <row r="3" customFormat="false" ht="13.5" hidden="false" customHeight="false" outlineLevel="0" collapsed="false">
      <c r="A3" s="217" t="s">
        <v>202</v>
      </c>
      <c r="B3" s="108"/>
      <c r="C3" s="437" t="s">
        <v>550</v>
      </c>
      <c r="D3" s="108" t="s">
        <v>204</v>
      </c>
      <c r="E3" s="437"/>
      <c r="F3" s="350"/>
      <c r="G3" s="451" t="s">
        <v>11</v>
      </c>
      <c r="H3" s="452" t="s">
        <v>11</v>
      </c>
      <c r="I3" s="453" t="s">
        <v>11</v>
      </c>
      <c r="J3" s="454" t="s">
        <v>205</v>
      </c>
    </row>
    <row r="4" customFormat="false" ht="13.5" hidden="false" customHeight="false" outlineLevel="0" collapsed="false">
      <c r="A4" s="6" t="s">
        <v>551</v>
      </c>
      <c r="B4" s="455" t="s">
        <v>552</v>
      </c>
      <c r="C4" s="347"/>
      <c r="D4" s="182"/>
      <c r="E4" s="347"/>
      <c r="F4" s="456"/>
      <c r="G4" s="457" t="n">
        <f aca="false">SUM(G5:G7)</f>
        <v>40000</v>
      </c>
      <c r="H4" s="458" t="n">
        <f aca="false">SUM(H5:H7)</f>
        <v>50000</v>
      </c>
      <c r="I4" s="459" t="n">
        <f aca="false">SUM(I5:I7)</f>
        <v>32140</v>
      </c>
      <c r="J4" s="460" t="n">
        <f aca="false">I4/H4*100</f>
        <v>64.28</v>
      </c>
    </row>
    <row r="5" customFormat="false" ht="12.75" hidden="false" customHeight="false" outlineLevel="0" collapsed="false">
      <c r="A5" s="180"/>
      <c r="B5" s="461"/>
      <c r="C5" s="252" t="n">
        <v>711</v>
      </c>
      <c r="D5" s="53" t="n">
        <v>80</v>
      </c>
      <c r="E5" s="267" t="s">
        <v>553</v>
      </c>
      <c r="F5" s="53" t="s">
        <v>554</v>
      </c>
      <c r="G5" s="54" t="n">
        <v>20000</v>
      </c>
      <c r="H5" s="186" t="n">
        <v>20000</v>
      </c>
      <c r="I5" s="462" t="n">
        <v>19652</v>
      </c>
      <c r="J5" s="463" t="n">
        <f aca="false">I5/H5*100</f>
        <v>98.26</v>
      </c>
    </row>
    <row r="6" customFormat="false" ht="12.75" hidden="false" customHeight="false" outlineLevel="0" collapsed="false">
      <c r="A6" s="180"/>
      <c r="B6" s="461"/>
      <c r="C6" s="252" t="n">
        <v>713</v>
      </c>
      <c r="D6" s="64" t="n">
        <v>66</v>
      </c>
      <c r="E6" s="241" t="s">
        <v>555</v>
      </c>
      <c r="F6" s="64" t="s">
        <v>235</v>
      </c>
      <c r="G6" s="68" t="n">
        <v>0</v>
      </c>
      <c r="H6" s="278" t="n">
        <v>10000</v>
      </c>
      <c r="I6" s="464" t="n">
        <v>9990</v>
      </c>
      <c r="J6" s="465" t="n">
        <f aca="false">I6/H6*100</f>
        <v>99.9</v>
      </c>
    </row>
    <row r="7" customFormat="false" ht="13.5" hidden="false" customHeight="false" outlineLevel="0" collapsed="false">
      <c r="A7" s="229"/>
      <c r="B7" s="466"/>
      <c r="C7" s="237" t="n">
        <v>713</v>
      </c>
      <c r="D7" s="270" t="n">
        <v>80</v>
      </c>
      <c r="E7" s="234" t="s">
        <v>556</v>
      </c>
      <c r="F7" s="270" t="s">
        <v>237</v>
      </c>
      <c r="G7" s="467" t="n">
        <v>20000</v>
      </c>
      <c r="H7" s="230" t="n">
        <v>20000</v>
      </c>
      <c r="I7" s="468" t="n">
        <v>2498</v>
      </c>
      <c r="J7" s="463" t="n">
        <f aca="false">I7/H7*100</f>
        <v>12.49</v>
      </c>
    </row>
    <row r="8" customFormat="false" ht="13.5" hidden="false" customHeight="true" outlineLevel="0" collapsed="false">
      <c r="A8" s="469" t="s">
        <v>557</v>
      </c>
      <c r="B8" s="470" t="s">
        <v>558</v>
      </c>
      <c r="C8" s="470"/>
      <c r="D8" s="470"/>
      <c r="E8" s="470"/>
      <c r="F8" s="321"/>
      <c r="G8" s="212" t="n">
        <f aca="false">SUM(G9:G15)</f>
        <v>16000</v>
      </c>
      <c r="H8" s="210" t="n">
        <f aca="false">SUM(H9:H15)</f>
        <v>62300</v>
      </c>
      <c r="I8" s="471" t="n">
        <f aca="false">SUM(I9:I15)</f>
        <v>35212</v>
      </c>
      <c r="J8" s="460" t="n">
        <f aca="false">I8/H8*100</f>
        <v>56.5200642054575</v>
      </c>
      <c r="K8" s="101"/>
    </row>
    <row r="9" customFormat="false" ht="12.75" hidden="false" customHeight="false" outlineLevel="0" collapsed="false">
      <c r="A9" s="217"/>
      <c r="B9" s="472"/>
      <c r="C9" s="82" t="n">
        <v>716</v>
      </c>
      <c r="D9" s="82" t="n">
        <v>76</v>
      </c>
      <c r="E9" s="185" t="s">
        <v>559</v>
      </c>
      <c r="F9" s="132" t="s">
        <v>239</v>
      </c>
      <c r="G9" s="133" t="n">
        <v>3000</v>
      </c>
      <c r="H9" s="222" t="n">
        <v>3000</v>
      </c>
      <c r="I9" s="473" t="n">
        <v>0</v>
      </c>
      <c r="J9" s="474" t="n">
        <f aca="false">I9/H9*100</f>
        <v>0</v>
      </c>
    </row>
    <row r="10" customFormat="false" ht="14.25" hidden="false" customHeight="true" outlineLevel="0" collapsed="false">
      <c r="A10" s="217"/>
      <c r="B10" s="472"/>
      <c r="C10" s="64" t="n">
        <v>716</v>
      </c>
      <c r="D10" s="64" t="n">
        <v>76</v>
      </c>
      <c r="E10" s="254" t="s">
        <v>560</v>
      </c>
      <c r="F10" s="64" t="s">
        <v>237</v>
      </c>
      <c r="G10" s="68" t="n">
        <v>3000</v>
      </c>
      <c r="H10" s="278" t="n">
        <v>10300</v>
      </c>
      <c r="I10" s="464" t="n">
        <v>10102</v>
      </c>
      <c r="J10" s="474" t="n">
        <f aca="false">I10/H10*100</f>
        <v>98.0776699029126</v>
      </c>
    </row>
    <row r="11" customFormat="false" ht="14.25" hidden="false" customHeight="true" outlineLevel="0" collapsed="false">
      <c r="A11" s="217"/>
      <c r="B11" s="472"/>
      <c r="C11" s="82" t="n">
        <v>716</v>
      </c>
      <c r="D11" s="82" t="n">
        <v>76</v>
      </c>
      <c r="E11" s="241" t="s">
        <v>561</v>
      </c>
      <c r="F11" s="132" t="s">
        <v>562</v>
      </c>
      <c r="G11" s="133" t="n">
        <v>10000</v>
      </c>
      <c r="H11" s="278" t="n">
        <v>24000</v>
      </c>
      <c r="I11" s="380" t="n">
        <v>23400</v>
      </c>
      <c r="J11" s="474" t="n">
        <f aca="false">I11/H11*100</f>
        <v>97.5</v>
      </c>
    </row>
    <row r="12" customFormat="false" ht="14.25" hidden="false" customHeight="true" outlineLevel="0" collapsed="false">
      <c r="A12" s="217"/>
      <c r="B12" s="472"/>
      <c r="C12" s="82" t="n">
        <v>716</v>
      </c>
      <c r="D12" s="82" t="n">
        <v>76</v>
      </c>
      <c r="E12" s="254" t="s">
        <v>563</v>
      </c>
      <c r="F12" s="82" t="s">
        <v>562</v>
      </c>
      <c r="G12" s="475" t="n">
        <v>0</v>
      </c>
      <c r="H12" s="278" t="n">
        <v>0</v>
      </c>
      <c r="I12" s="464" t="n">
        <v>0</v>
      </c>
      <c r="J12" s="474" t="n">
        <v>0</v>
      </c>
    </row>
    <row r="13" customFormat="false" ht="14.25" hidden="false" customHeight="true" outlineLevel="0" collapsed="false">
      <c r="A13" s="217"/>
      <c r="B13" s="472"/>
      <c r="C13" s="82" t="n">
        <v>716</v>
      </c>
      <c r="D13" s="82" t="n">
        <v>76</v>
      </c>
      <c r="E13" s="254" t="s">
        <v>564</v>
      </c>
      <c r="F13" s="82" t="s">
        <v>562</v>
      </c>
      <c r="G13" s="475" t="n">
        <v>0</v>
      </c>
      <c r="H13" s="278" t="n">
        <v>0</v>
      </c>
      <c r="I13" s="464" t="n">
        <v>0</v>
      </c>
      <c r="J13" s="474" t="n">
        <v>0</v>
      </c>
    </row>
    <row r="14" customFormat="false" ht="14.25" hidden="false" customHeight="true" outlineLevel="0" collapsed="false">
      <c r="A14" s="217"/>
      <c r="B14" s="472"/>
      <c r="C14" s="82" t="n">
        <v>716</v>
      </c>
      <c r="D14" s="82" t="n">
        <v>76</v>
      </c>
      <c r="E14" s="254" t="s">
        <v>565</v>
      </c>
      <c r="F14" s="82" t="s">
        <v>562</v>
      </c>
      <c r="G14" s="475" t="n">
        <v>0</v>
      </c>
      <c r="H14" s="278" t="n">
        <v>15000</v>
      </c>
      <c r="I14" s="464" t="n">
        <v>0</v>
      </c>
      <c r="J14" s="474" t="n">
        <f aca="false">I14/H14*100</f>
        <v>0</v>
      </c>
    </row>
    <row r="15" customFormat="false" ht="13.5" hidden="false" customHeight="false" outlineLevel="0" collapsed="false">
      <c r="A15" s="180"/>
      <c r="B15" s="472"/>
      <c r="C15" s="53" t="n">
        <v>716</v>
      </c>
      <c r="D15" s="53" t="n">
        <v>76</v>
      </c>
      <c r="E15" s="190" t="s">
        <v>566</v>
      </c>
      <c r="F15" s="247" t="s">
        <v>562</v>
      </c>
      <c r="G15" s="476" t="n">
        <v>0</v>
      </c>
      <c r="H15" s="477" t="n">
        <v>10000</v>
      </c>
      <c r="I15" s="478" t="n">
        <v>1710</v>
      </c>
      <c r="J15" s="463" t="n">
        <f aca="false">I15/H15*100</f>
        <v>17.1</v>
      </c>
    </row>
    <row r="16" customFormat="false" ht="13.5" hidden="false" customHeight="false" outlineLevel="0" collapsed="false">
      <c r="A16" s="276" t="s">
        <v>567</v>
      </c>
      <c r="B16" s="479" t="s">
        <v>328</v>
      </c>
      <c r="C16" s="480"/>
      <c r="D16" s="480"/>
      <c r="E16" s="181"/>
      <c r="F16" s="321"/>
      <c r="G16" s="322" t="n">
        <f aca="false">SUM(G17:G18)</f>
        <v>0</v>
      </c>
      <c r="H16" s="458" t="n">
        <f aca="false">SUM(H17:H18)</f>
        <v>23000</v>
      </c>
      <c r="I16" s="458" t="n">
        <f aca="false">SUM(I17:I18)</f>
        <v>0</v>
      </c>
      <c r="J16" s="460" t="n">
        <f aca="false">I16/H16*100</f>
        <v>0</v>
      </c>
    </row>
    <row r="17" customFormat="false" ht="12.75" hidden="false" customHeight="false" outlineLevel="0" collapsed="false">
      <c r="A17" s="180"/>
      <c r="B17" s="481"/>
      <c r="C17" s="44" t="n">
        <v>717002</v>
      </c>
      <c r="D17" s="283" t="n">
        <v>77</v>
      </c>
      <c r="E17" s="44" t="s">
        <v>568</v>
      </c>
      <c r="F17" s="323" t="s">
        <v>569</v>
      </c>
      <c r="G17" s="482" t="n">
        <v>0</v>
      </c>
      <c r="H17" s="326" t="n">
        <v>15000</v>
      </c>
      <c r="I17" s="483" t="n">
        <v>0</v>
      </c>
      <c r="J17" s="474" t="n">
        <f aca="false">I17/H17*100</f>
        <v>0</v>
      </c>
    </row>
    <row r="18" customFormat="false" ht="13.5" hidden="false" customHeight="false" outlineLevel="0" collapsed="false">
      <c r="A18" s="229"/>
      <c r="B18" s="484"/>
      <c r="C18" s="270" t="n">
        <v>717002</v>
      </c>
      <c r="D18" s="237" t="n">
        <v>77</v>
      </c>
      <c r="E18" s="270" t="s">
        <v>570</v>
      </c>
      <c r="F18" s="313" t="s">
        <v>569</v>
      </c>
      <c r="G18" s="485" t="n">
        <v>0</v>
      </c>
      <c r="H18" s="315" t="n">
        <v>8000</v>
      </c>
      <c r="I18" s="486" t="n">
        <v>0</v>
      </c>
      <c r="J18" s="463" t="n">
        <f aca="false">I18/H18*100</f>
        <v>0</v>
      </c>
    </row>
    <row r="19" customFormat="false" ht="13.5" hidden="false" customHeight="false" outlineLevel="0" collapsed="false">
      <c r="A19" s="334" t="s">
        <v>334</v>
      </c>
      <c r="B19" s="320" t="s">
        <v>335</v>
      </c>
      <c r="C19" s="251"/>
      <c r="D19" s="251"/>
      <c r="E19" s="181"/>
      <c r="F19" s="321"/>
      <c r="G19" s="322" t="n">
        <f aca="false">SUM(G20)</f>
        <v>0</v>
      </c>
      <c r="H19" s="458" t="n">
        <f aca="false">SUM(H20)</f>
        <v>228000</v>
      </c>
      <c r="I19" s="210" t="n">
        <f aca="false">SUM(I20)</f>
        <v>227500</v>
      </c>
      <c r="J19" s="460" t="n">
        <f aca="false">I19/H19*100</f>
        <v>99.780701754386</v>
      </c>
    </row>
    <row r="20" customFormat="false" ht="13.5" hidden="false" customHeight="false" outlineLevel="0" collapsed="false">
      <c r="A20" s="279"/>
      <c r="B20" s="345"/>
      <c r="C20" s="159" t="n">
        <v>714</v>
      </c>
      <c r="D20" s="175"/>
      <c r="E20" s="267" t="s">
        <v>571</v>
      </c>
      <c r="F20" s="247" t="s">
        <v>572</v>
      </c>
      <c r="G20" s="476" t="n">
        <v>0</v>
      </c>
      <c r="H20" s="186" t="n">
        <v>228000</v>
      </c>
      <c r="I20" s="315" t="n">
        <v>227500</v>
      </c>
      <c r="J20" s="487" t="n">
        <f aca="false">I20/H20*100</f>
        <v>99.780701754386</v>
      </c>
    </row>
    <row r="21" customFormat="false" ht="12.75" hidden="false" customHeight="false" outlineLevel="0" collapsed="false">
      <c r="A21" s="276" t="s">
        <v>341</v>
      </c>
      <c r="B21" s="488" t="s">
        <v>573</v>
      </c>
      <c r="C21" s="488"/>
      <c r="D21" s="488"/>
      <c r="E21" s="488"/>
      <c r="F21" s="361"/>
      <c r="G21" s="489" t="n">
        <f aca="false">SUM(G22:G34)</f>
        <v>174600</v>
      </c>
      <c r="H21" s="490" t="n">
        <f aca="false">SUM(H22:H34)</f>
        <v>1020551</v>
      </c>
      <c r="I21" s="490" t="n">
        <f aca="false">SUM(I22:I34)</f>
        <v>977476</v>
      </c>
      <c r="J21" s="491" t="n">
        <f aca="false">I21/H21*100</f>
        <v>95.7792408218698</v>
      </c>
    </row>
    <row r="22" customFormat="false" ht="12.75" hidden="false" customHeight="false" outlineLevel="0" collapsed="false">
      <c r="A22" s="280"/>
      <c r="B22" s="492"/>
      <c r="C22" s="353" t="n">
        <v>711001</v>
      </c>
      <c r="D22" s="64" t="n">
        <v>79</v>
      </c>
      <c r="E22" s="241" t="s">
        <v>574</v>
      </c>
      <c r="F22" s="86" t="s">
        <v>575</v>
      </c>
      <c r="G22" s="114" t="n">
        <v>60000</v>
      </c>
      <c r="H22" s="300" t="n">
        <v>141000</v>
      </c>
      <c r="I22" s="300" t="n">
        <v>104348</v>
      </c>
      <c r="J22" s="474" t="n">
        <f aca="false">I22/H22*100</f>
        <v>74.0056737588653</v>
      </c>
      <c r="M22" s="101"/>
    </row>
    <row r="23" customFormat="false" ht="12.75" hidden="false" customHeight="false" outlineLevel="0" collapsed="false">
      <c r="A23" s="280"/>
      <c r="B23" s="492"/>
      <c r="C23" s="353" t="n">
        <v>712001</v>
      </c>
      <c r="D23" s="64" t="n">
        <v>79</v>
      </c>
      <c r="E23" s="241" t="s">
        <v>576</v>
      </c>
      <c r="F23" s="86" t="s">
        <v>575</v>
      </c>
      <c r="G23" s="114" t="n">
        <v>60000</v>
      </c>
      <c r="H23" s="300" t="n">
        <v>60000</v>
      </c>
      <c r="I23" s="300" t="n">
        <v>58877</v>
      </c>
      <c r="J23" s="474" t="n">
        <f aca="false">I23/H23*100</f>
        <v>98.1283333333333</v>
      </c>
      <c r="M23" s="101"/>
    </row>
    <row r="24" customFormat="false" ht="12.75" hidden="false" customHeight="false" outlineLevel="0" collapsed="false">
      <c r="A24" s="280"/>
      <c r="B24" s="492"/>
      <c r="C24" s="353" t="n">
        <v>713</v>
      </c>
      <c r="D24" s="64" t="n">
        <v>3</v>
      </c>
      <c r="E24" s="241" t="s">
        <v>577</v>
      </c>
      <c r="F24" s="86" t="s">
        <v>462</v>
      </c>
      <c r="G24" s="114" t="n">
        <v>16200</v>
      </c>
      <c r="H24" s="300" t="n">
        <v>30700</v>
      </c>
      <c r="I24" s="300" t="n">
        <v>30629</v>
      </c>
      <c r="J24" s="474" t="n">
        <f aca="false">I24/H24*100</f>
        <v>99.7687296416938</v>
      </c>
      <c r="M24" s="101"/>
    </row>
    <row r="25" customFormat="false" ht="12.75" hidden="false" customHeight="false" outlineLevel="0" collapsed="false">
      <c r="A25" s="280"/>
      <c r="B25" s="492"/>
      <c r="C25" s="353" t="n">
        <v>717001</v>
      </c>
      <c r="D25" s="64" t="n">
        <v>55</v>
      </c>
      <c r="E25" s="241" t="s">
        <v>578</v>
      </c>
      <c r="F25" s="86" t="s">
        <v>579</v>
      </c>
      <c r="G25" s="114" t="n">
        <v>38400</v>
      </c>
      <c r="H25" s="300" t="n">
        <v>12000</v>
      </c>
      <c r="I25" s="300" t="n">
        <v>11976</v>
      </c>
      <c r="J25" s="474" t="n">
        <f aca="false">I25/H25*100</f>
        <v>99.8</v>
      </c>
      <c r="M25" s="101"/>
    </row>
    <row r="26" customFormat="false" ht="12.75" hidden="false" customHeight="false" outlineLevel="0" collapsed="false">
      <c r="A26" s="280"/>
      <c r="B26" s="492"/>
      <c r="C26" s="353" t="n">
        <v>713002</v>
      </c>
      <c r="D26" s="64"/>
      <c r="E26" s="241" t="s">
        <v>578</v>
      </c>
      <c r="F26" s="86" t="s">
        <v>579</v>
      </c>
      <c r="G26" s="114"/>
      <c r="H26" s="300" t="n">
        <v>3000</v>
      </c>
      <c r="I26" s="300" t="n">
        <v>2940</v>
      </c>
      <c r="J26" s="474" t="n">
        <f aca="false">I26/H26*100</f>
        <v>98</v>
      </c>
      <c r="M26" s="101"/>
    </row>
    <row r="27" customFormat="false" ht="12.75" hidden="false" customHeight="false" outlineLevel="0" collapsed="false">
      <c r="A27" s="280"/>
      <c r="B27" s="492"/>
      <c r="C27" s="353" t="n">
        <v>717001</v>
      </c>
      <c r="D27" s="64" t="n">
        <v>77</v>
      </c>
      <c r="E27" s="241" t="s">
        <v>580</v>
      </c>
      <c r="F27" s="86" t="s">
        <v>473</v>
      </c>
      <c r="G27" s="114"/>
      <c r="H27" s="300" t="n">
        <v>74432</v>
      </c>
      <c r="I27" s="300" t="n">
        <v>72941</v>
      </c>
      <c r="J27" s="474" t="n">
        <f aca="false">I27/H27*100</f>
        <v>97.9968293207223</v>
      </c>
      <c r="M27" s="101"/>
    </row>
    <row r="28" customFormat="false" ht="12.75" hidden="false" customHeight="false" outlineLevel="0" collapsed="false">
      <c r="A28" s="280"/>
      <c r="B28" s="492"/>
      <c r="C28" s="353" t="n">
        <v>717</v>
      </c>
      <c r="D28" s="64" t="n">
        <v>25</v>
      </c>
      <c r="E28" s="241" t="s">
        <v>581</v>
      </c>
      <c r="F28" s="86" t="s">
        <v>473</v>
      </c>
      <c r="G28" s="114"/>
      <c r="H28" s="300" t="n">
        <v>211000</v>
      </c>
      <c r="I28" s="300" t="n">
        <v>210071</v>
      </c>
      <c r="J28" s="474" t="n">
        <f aca="false">I28/H28*100</f>
        <v>99.5597156398104</v>
      </c>
      <c r="M28" s="101"/>
    </row>
    <row r="29" customFormat="false" ht="12.75" hidden="false" customHeight="false" outlineLevel="0" collapsed="false">
      <c r="A29" s="280"/>
      <c r="B29" s="492"/>
      <c r="C29" s="82" t="n">
        <v>717002</v>
      </c>
      <c r="D29" s="82" t="n">
        <v>76</v>
      </c>
      <c r="E29" s="254" t="s">
        <v>582</v>
      </c>
      <c r="F29" s="82" t="s">
        <v>473</v>
      </c>
      <c r="G29" s="475"/>
      <c r="H29" s="278" t="n">
        <v>0</v>
      </c>
      <c r="I29" s="464" t="n">
        <v>0</v>
      </c>
      <c r="J29" s="474" t="n">
        <v>0</v>
      </c>
      <c r="M29" s="101"/>
    </row>
    <row r="30" customFormat="false" ht="12.75" hidden="false" customHeight="false" outlineLevel="0" collapsed="false">
      <c r="A30" s="280"/>
      <c r="B30" s="492"/>
      <c r="C30" s="353" t="n">
        <v>713</v>
      </c>
      <c r="D30" s="64" t="n">
        <v>80</v>
      </c>
      <c r="E30" s="241" t="s">
        <v>583</v>
      </c>
      <c r="F30" s="86" t="s">
        <v>584</v>
      </c>
      <c r="G30" s="493"/>
      <c r="H30" s="300" t="n">
        <v>20020</v>
      </c>
      <c r="I30" s="300" t="n">
        <v>19995</v>
      </c>
      <c r="J30" s="474" t="n">
        <f aca="false">I30/H30*100</f>
        <v>99.8751248751249</v>
      </c>
      <c r="M30" s="101"/>
    </row>
    <row r="31" customFormat="false" ht="12.75" hidden="false" customHeight="false" outlineLevel="0" collapsed="false">
      <c r="A31" s="280"/>
      <c r="B31" s="492"/>
      <c r="C31" s="353" t="n">
        <v>717</v>
      </c>
      <c r="D31" s="64" t="n">
        <v>78</v>
      </c>
      <c r="E31" s="254" t="s">
        <v>585</v>
      </c>
      <c r="F31" s="86" t="s">
        <v>473</v>
      </c>
      <c r="G31" s="493"/>
      <c r="H31" s="300" t="n">
        <v>77000</v>
      </c>
      <c r="I31" s="300" t="n">
        <v>77000</v>
      </c>
      <c r="J31" s="474" t="n">
        <f aca="false">I31/H31*100</f>
        <v>100</v>
      </c>
      <c r="M31" s="101"/>
    </row>
    <row r="32" customFormat="false" ht="12.75" hidden="false" customHeight="false" outlineLevel="0" collapsed="false">
      <c r="A32" s="280"/>
      <c r="B32" s="492"/>
      <c r="C32" s="180" t="n">
        <v>719200</v>
      </c>
      <c r="D32" s="53" t="n">
        <v>60</v>
      </c>
      <c r="E32" s="252" t="s">
        <v>586</v>
      </c>
      <c r="F32" s="247" t="s">
        <v>235</v>
      </c>
      <c r="G32" s="160"/>
      <c r="H32" s="248" t="n">
        <v>20000</v>
      </c>
      <c r="I32" s="248" t="n">
        <v>17400</v>
      </c>
      <c r="J32" s="474" t="n">
        <f aca="false">I32/H32*100</f>
        <v>87</v>
      </c>
      <c r="M32" s="101"/>
    </row>
    <row r="33" customFormat="false" ht="12.75" hidden="false" customHeight="false" outlineLevel="0" collapsed="false">
      <c r="A33" s="280"/>
      <c r="B33" s="492"/>
      <c r="C33" s="353" t="n">
        <v>719</v>
      </c>
      <c r="D33" s="64" t="n">
        <v>30</v>
      </c>
      <c r="E33" s="254" t="s">
        <v>587</v>
      </c>
      <c r="F33" s="86" t="s">
        <v>588</v>
      </c>
      <c r="G33" s="493"/>
      <c r="H33" s="300" t="n">
        <v>350899</v>
      </c>
      <c r="I33" s="300" t="n">
        <v>350899</v>
      </c>
      <c r="J33" s="474" t="n">
        <f aca="false">I33/H33*100</f>
        <v>100</v>
      </c>
      <c r="M33" s="101"/>
    </row>
    <row r="34" customFormat="false" ht="13.5" hidden="false" customHeight="false" outlineLevel="0" collapsed="false">
      <c r="A34" s="280"/>
      <c r="B34" s="492"/>
      <c r="C34" s="180" t="n">
        <v>719200</v>
      </c>
      <c r="D34" s="53" t="n">
        <v>55</v>
      </c>
      <c r="E34" s="252" t="s">
        <v>589</v>
      </c>
      <c r="F34" s="247"/>
      <c r="G34" s="160"/>
      <c r="H34" s="248" t="n">
        <v>20500</v>
      </c>
      <c r="I34" s="248" t="n">
        <v>20400</v>
      </c>
      <c r="J34" s="474" t="n">
        <f aca="false">I34/H34*100</f>
        <v>99.5121951219512</v>
      </c>
      <c r="M34" s="101"/>
    </row>
    <row r="35" customFormat="false" ht="13.5" hidden="false" customHeight="false" outlineLevel="0" collapsed="false">
      <c r="A35" s="494" t="s">
        <v>590</v>
      </c>
      <c r="B35" s="495" t="s">
        <v>591</v>
      </c>
      <c r="C35" s="176"/>
      <c r="D35" s="175"/>
      <c r="E35" s="251"/>
      <c r="F35" s="321"/>
      <c r="G35" s="212" t="n">
        <f aca="false">G36</f>
        <v>340000</v>
      </c>
      <c r="H35" s="210" t="n">
        <f aca="false">H36</f>
        <v>330000</v>
      </c>
      <c r="I35" s="211" t="n">
        <f aca="false">I36</f>
        <v>283759</v>
      </c>
      <c r="J35" s="460" t="n">
        <f aca="false">I35/H35*100</f>
        <v>85.9875757575758</v>
      </c>
    </row>
    <row r="36" customFormat="false" ht="12.75" hidden="false" customHeight="true" outlineLevel="0" collapsed="false">
      <c r="A36" s="180"/>
      <c r="B36" s="496" t="s">
        <v>592</v>
      </c>
      <c r="C36" s="252"/>
      <c r="D36" s="53"/>
      <c r="E36" s="252"/>
      <c r="F36" s="247"/>
      <c r="G36" s="497" t="n">
        <f aca="false">SUM(G37:G37)</f>
        <v>340000</v>
      </c>
      <c r="H36" s="498" t="n">
        <f aca="false">SUM(H37:H37)</f>
        <v>330000</v>
      </c>
      <c r="I36" s="498" t="n">
        <f aca="false">SUM(I37:I37)</f>
        <v>283759</v>
      </c>
      <c r="J36" s="491" t="n">
        <f aca="false">I36/H36*100</f>
        <v>85.9875757575758</v>
      </c>
    </row>
    <row r="37" customFormat="false" ht="12.75" hidden="false" customHeight="true" outlineLevel="0" collapsed="false">
      <c r="A37" s="180"/>
      <c r="B37" s="496"/>
      <c r="C37" s="499" t="n">
        <v>717002</v>
      </c>
      <c r="D37" s="86" t="n">
        <v>78</v>
      </c>
      <c r="E37" s="500" t="s">
        <v>593</v>
      </c>
      <c r="F37" s="86" t="s">
        <v>235</v>
      </c>
      <c r="G37" s="114" t="n">
        <v>340000</v>
      </c>
      <c r="H37" s="300" t="n">
        <v>330000</v>
      </c>
      <c r="I37" s="380" t="n">
        <v>283759</v>
      </c>
      <c r="J37" s="463" t="n">
        <f aca="false">I37/H37*100</f>
        <v>85.9875757575758</v>
      </c>
    </row>
    <row r="38" customFormat="false" ht="16.5" hidden="false" customHeight="false" outlineLevel="0" collapsed="false">
      <c r="A38" s="442"/>
      <c r="B38" s="443" t="s">
        <v>594</v>
      </c>
      <c r="C38" s="340"/>
      <c r="D38" s="340"/>
      <c r="E38" s="340"/>
      <c r="F38" s="501"/>
      <c r="G38" s="212" t="n">
        <f aca="false">G4+G8+G16+G19+G21+G35</f>
        <v>570600</v>
      </c>
      <c r="H38" s="210" t="n">
        <f aca="false">H4+H8+H16+H19+H21+H35</f>
        <v>1713851</v>
      </c>
      <c r="I38" s="210" t="n">
        <f aca="false">I4+I8+I16+I19+I21+I35</f>
        <v>1556087</v>
      </c>
      <c r="J38" s="460" t="n">
        <f aca="false">I38/H38*100</f>
        <v>90.7947657060036</v>
      </c>
    </row>
    <row r="41" customFormat="false" ht="12.75" hidden="false" customHeight="false" outlineLevel="0" collapsed="false">
      <c r="A41" s="0" t="s">
        <v>508</v>
      </c>
    </row>
    <row r="42" customFormat="false" ht="12.75" hidden="false" customHeight="false" outlineLevel="0" collapsed="false">
      <c r="A42" s="0" t="s">
        <v>509</v>
      </c>
      <c r="B42" s="0" t="s">
        <v>510</v>
      </c>
    </row>
    <row r="43" customFormat="false" ht="12.75" hidden="false" customHeight="false" outlineLevel="0" collapsed="false">
      <c r="A43" s="0" t="s">
        <v>511</v>
      </c>
      <c r="B43" s="0" t="s">
        <v>512</v>
      </c>
    </row>
    <row r="44" customFormat="false" ht="12.75" hidden="false" customHeight="false" outlineLevel="0" collapsed="false">
      <c r="A44" s="0" t="s">
        <v>513</v>
      </c>
      <c r="B44" s="0" t="s">
        <v>201</v>
      </c>
    </row>
  </sheetData>
  <mergeCells count="3">
    <mergeCell ref="B8:E8"/>
    <mergeCell ref="B21:E21"/>
    <mergeCell ref="B36:B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7" activePane="bottomLeft" state="frozen"/>
      <selection pane="topLeft" activeCell="A1" activeCellId="0" sqref="A1"/>
      <selection pane="bottomLeft" activeCell="A56" activeCellId="0" sqref="A56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56"/>
    <col collapsed="false" customWidth="true" hidden="false" outlineLevel="0" max="3" min="3" style="0" width="12.7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3" width="10.85"/>
    <col collapsed="false" customWidth="true" hidden="false" outlineLevel="0" max="7" min="7" style="0" width="7.42"/>
    <col collapsed="false" customWidth="true" hidden="true" outlineLevel="0" max="8" min="8" style="2" width="16.99"/>
    <col collapsed="false" customWidth="true" hidden="true" outlineLevel="0" max="9" min="9" style="2" width="12.7"/>
    <col collapsed="false" customWidth="true" hidden="false" outlineLevel="0" max="14" min="14" style="0" width="7.85"/>
  </cols>
  <sheetData>
    <row r="1" customFormat="false" ht="15.75" hidden="false" customHeight="false" outlineLevel="0" collapsed="false">
      <c r="A1" s="5" t="s">
        <v>595</v>
      </c>
      <c r="F1" s="3" t="s">
        <v>596</v>
      </c>
    </row>
    <row r="3" customFormat="false" ht="15.75" hidden="false" customHeight="false" outlineLevel="0" collapsed="false">
      <c r="A3" s="5" t="s">
        <v>59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549</v>
      </c>
      <c r="B5" s="6"/>
      <c r="C5" s="502" t="s">
        <v>7</v>
      </c>
      <c r="D5" s="449" t="s">
        <v>8</v>
      </c>
      <c r="E5" s="448" t="s">
        <v>9</v>
      </c>
      <c r="F5" s="503" t="s">
        <v>10</v>
      </c>
      <c r="G5" s="453"/>
      <c r="H5" s="504" t="s">
        <v>598</v>
      </c>
      <c r="I5" s="504" t="n">
        <v>3403266.99</v>
      </c>
    </row>
    <row r="6" customFormat="false" ht="13.5" hidden="false" customHeight="false" outlineLevel="0" collapsed="false">
      <c r="A6" s="13" t="s">
        <v>202</v>
      </c>
      <c r="B6" s="13"/>
      <c r="C6" s="413" t="s">
        <v>11</v>
      </c>
      <c r="D6" s="505" t="s">
        <v>11</v>
      </c>
      <c r="E6" s="506" t="s">
        <v>11</v>
      </c>
      <c r="F6" s="507" t="s">
        <v>12</v>
      </c>
      <c r="G6" s="453"/>
      <c r="H6" s="2" t="s">
        <v>599</v>
      </c>
      <c r="I6" s="2" t="n">
        <v>2317938</v>
      </c>
    </row>
    <row r="7" customFormat="false" ht="12.75" hidden="false" customHeight="false" outlineLevel="0" collapsed="false">
      <c r="A7" s="508" t="n">
        <v>454</v>
      </c>
      <c r="B7" s="509" t="s">
        <v>600</v>
      </c>
      <c r="C7" s="510" t="n">
        <v>0</v>
      </c>
      <c r="D7" s="511" t="n">
        <v>676547</v>
      </c>
      <c r="E7" s="512" t="n">
        <v>487664</v>
      </c>
      <c r="F7" s="513" t="n">
        <f aca="false">E7/D7*100</f>
        <v>72.0813188145096</v>
      </c>
      <c r="G7" s="167"/>
      <c r="H7" s="2" t="s">
        <v>601</v>
      </c>
      <c r="I7" s="2" t="n">
        <v>3536013</v>
      </c>
    </row>
    <row r="8" customFormat="false" ht="12.75" hidden="false" customHeight="false" outlineLevel="0" collapsed="false">
      <c r="A8" s="508" t="n">
        <v>454</v>
      </c>
      <c r="B8" s="514" t="s">
        <v>602</v>
      </c>
      <c r="C8" s="515" t="n">
        <v>7000</v>
      </c>
      <c r="D8" s="516" t="n">
        <v>7000</v>
      </c>
      <c r="E8" s="515" t="n">
        <v>6181</v>
      </c>
      <c r="F8" s="513" t="n">
        <f aca="false">E8/D8*100</f>
        <v>88.3</v>
      </c>
      <c r="G8" s="167"/>
    </row>
    <row r="9" customFormat="false" ht="12.75" hidden="false" customHeight="false" outlineLevel="0" collapsed="false">
      <c r="A9" s="508" t="n">
        <v>454</v>
      </c>
      <c r="B9" s="514" t="s">
        <v>603</v>
      </c>
      <c r="C9" s="515" t="n">
        <v>19200</v>
      </c>
      <c r="D9" s="516" t="n">
        <v>19200</v>
      </c>
      <c r="E9" s="515" t="n">
        <v>15728</v>
      </c>
      <c r="F9" s="513" t="n">
        <f aca="false">E9/D9*100</f>
        <v>81.9166666666667</v>
      </c>
      <c r="G9" s="167"/>
    </row>
    <row r="10" customFormat="false" ht="12.75" hidden="false" customHeight="false" outlineLevel="0" collapsed="false">
      <c r="A10" s="508" t="n">
        <v>454</v>
      </c>
      <c r="B10" s="514" t="s">
        <v>604</v>
      </c>
      <c r="C10" s="515" t="n">
        <v>4320</v>
      </c>
      <c r="D10" s="516" t="n">
        <v>4320</v>
      </c>
      <c r="E10" s="515" t="n">
        <v>405</v>
      </c>
      <c r="F10" s="513" t="n">
        <f aca="false">E10/D10*100</f>
        <v>9.375</v>
      </c>
      <c r="G10" s="167"/>
    </row>
    <row r="11" customFormat="false" ht="12.75" hidden="false" customHeight="false" outlineLevel="0" collapsed="false">
      <c r="A11" s="508" t="n">
        <v>454</v>
      </c>
      <c r="B11" s="514" t="s">
        <v>605</v>
      </c>
      <c r="C11" s="515" t="n">
        <v>6500</v>
      </c>
      <c r="D11" s="516" t="n">
        <v>6500</v>
      </c>
      <c r="E11" s="515" t="n">
        <v>4130</v>
      </c>
      <c r="F11" s="513" t="n">
        <f aca="false">E11/D11*100</f>
        <v>63.5384615384616</v>
      </c>
      <c r="G11" s="167"/>
    </row>
    <row r="12" customFormat="false" ht="12.75" hidden="false" customHeight="false" outlineLevel="0" collapsed="false">
      <c r="A12" s="508" t="n">
        <v>454</v>
      </c>
      <c r="B12" s="514" t="s">
        <v>606</v>
      </c>
      <c r="C12" s="515" t="n">
        <v>4400</v>
      </c>
      <c r="D12" s="516" t="n">
        <v>4400</v>
      </c>
      <c r="E12" s="515" t="n">
        <v>0</v>
      </c>
      <c r="F12" s="513" t="n">
        <f aca="false">E12/D12*100</f>
        <v>0</v>
      </c>
      <c r="G12" s="167"/>
    </row>
    <row r="13" customFormat="false" ht="12.75" hidden="false" customHeight="false" outlineLevel="0" collapsed="false">
      <c r="A13" s="517" t="n">
        <v>454</v>
      </c>
      <c r="B13" s="517" t="s">
        <v>607</v>
      </c>
      <c r="C13" s="518" t="n">
        <v>40000</v>
      </c>
      <c r="D13" s="516" t="n">
        <v>40000</v>
      </c>
      <c r="E13" s="515" t="n">
        <v>0</v>
      </c>
      <c r="F13" s="513" t="n">
        <f aca="false">E13/D13*100</f>
        <v>0</v>
      </c>
      <c r="G13" s="167"/>
      <c r="H13" s="2" t="s">
        <v>608</v>
      </c>
      <c r="I13" s="2" t="n">
        <f aca="false">I5+I6-I7</f>
        <v>2185191.99</v>
      </c>
    </row>
    <row r="14" customFormat="false" ht="12.75" hidden="false" customHeight="false" outlineLevel="0" collapsed="false">
      <c r="A14" s="508" t="n">
        <v>454</v>
      </c>
      <c r="B14" s="508" t="s">
        <v>609</v>
      </c>
      <c r="C14" s="518" t="n">
        <v>20000</v>
      </c>
      <c r="D14" s="516" t="n">
        <v>20000</v>
      </c>
      <c r="E14" s="515" t="n">
        <v>14018</v>
      </c>
      <c r="F14" s="513" t="n">
        <f aca="false">E14/D14*100</f>
        <v>70.09</v>
      </c>
      <c r="G14" s="167"/>
    </row>
    <row r="15" customFormat="false" ht="12.75" hidden="false" customHeight="false" outlineLevel="0" collapsed="false">
      <c r="A15" s="206" t="n">
        <v>453</v>
      </c>
      <c r="B15" s="508" t="s">
        <v>610</v>
      </c>
      <c r="C15" s="518"/>
      <c r="D15" s="519"/>
      <c r="E15" s="515"/>
      <c r="F15" s="513"/>
      <c r="G15" s="167"/>
    </row>
    <row r="16" customFormat="false" ht="12.75" hidden="false" customHeight="false" outlineLevel="0" collapsed="false">
      <c r="A16" s="206"/>
      <c r="B16" s="508" t="s">
        <v>611</v>
      </c>
      <c r="C16" s="520" t="n">
        <v>0</v>
      </c>
      <c r="D16" s="521" t="n">
        <v>40000</v>
      </c>
      <c r="E16" s="512" t="n">
        <v>40000</v>
      </c>
      <c r="F16" s="513" t="n">
        <f aca="false">E16/D16*100</f>
        <v>100</v>
      </c>
      <c r="G16" s="167"/>
    </row>
    <row r="17" customFormat="false" ht="12.75" hidden="false" customHeight="false" outlineLevel="0" collapsed="false">
      <c r="A17" s="206"/>
      <c r="B17" s="522" t="s">
        <v>612</v>
      </c>
      <c r="C17" s="520" t="n">
        <v>0</v>
      </c>
      <c r="D17" s="521" t="n">
        <v>350899</v>
      </c>
      <c r="E17" s="512" t="n">
        <v>350899</v>
      </c>
      <c r="F17" s="513" t="n">
        <v>0</v>
      </c>
      <c r="G17" s="167"/>
    </row>
    <row r="18" customFormat="false" ht="12.75" hidden="false" customHeight="false" outlineLevel="0" collapsed="false">
      <c r="A18" s="206"/>
      <c r="B18" s="522" t="s">
        <v>613</v>
      </c>
      <c r="C18" s="520" t="n">
        <v>0</v>
      </c>
      <c r="D18" s="521" t="n">
        <v>2198</v>
      </c>
      <c r="E18" s="512" t="n">
        <v>2198</v>
      </c>
      <c r="F18" s="513" t="n">
        <f aca="false">E18/D18*100</f>
        <v>100</v>
      </c>
      <c r="G18" s="167"/>
    </row>
    <row r="19" customFormat="false" ht="12.75" hidden="false" customHeight="false" outlineLevel="0" collapsed="false">
      <c r="A19" s="206"/>
      <c r="B19" s="508" t="s">
        <v>614</v>
      </c>
      <c r="C19" s="520" t="n">
        <v>0</v>
      </c>
      <c r="D19" s="521" t="n">
        <v>3170</v>
      </c>
      <c r="E19" s="512" t="n">
        <v>3170</v>
      </c>
      <c r="F19" s="513" t="n">
        <f aca="false">E19/D19*100</f>
        <v>100</v>
      </c>
      <c r="G19" s="167"/>
    </row>
    <row r="20" customFormat="false" ht="12.75" hidden="false" customHeight="false" outlineLevel="0" collapsed="false">
      <c r="A20" s="206"/>
      <c r="B20" s="508" t="s">
        <v>615</v>
      </c>
      <c r="C20" s="520" t="n">
        <v>0</v>
      </c>
      <c r="D20" s="521" t="n">
        <v>10000</v>
      </c>
      <c r="E20" s="512" t="n">
        <v>10000</v>
      </c>
      <c r="F20" s="513" t="n">
        <f aca="false">E20/D20*100</f>
        <v>100</v>
      </c>
      <c r="G20" s="167"/>
    </row>
    <row r="21" customFormat="false" ht="12.75" hidden="false" customHeight="false" outlineLevel="0" collapsed="false">
      <c r="A21" s="206"/>
      <c r="B21" s="508" t="s">
        <v>616</v>
      </c>
      <c r="C21" s="520" t="n">
        <v>0</v>
      </c>
      <c r="D21" s="521" t="n">
        <v>6205</v>
      </c>
      <c r="E21" s="512" t="n">
        <v>6205</v>
      </c>
      <c r="F21" s="513" t="n">
        <f aca="false">E21/D21*100</f>
        <v>100</v>
      </c>
      <c r="G21" s="167"/>
    </row>
    <row r="22" customFormat="false" ht="12.75" hidden="false" customHeight="false" outlineLevel="0" collapsed="false">
      <c r="A22" s="206"/>
      <c r="B22" s="508" t="s">
        <v>617</v>
      </c>
      <c r="C22" s="520" t="n">
        <v>0</v>
      </c>
      <c r="D22" s="521" t="n">
        <v>169</v>
      </c>
      <c r="E22" s="512" t="n">
        <v>169</v>
      </c>
      <c r="F22" s="513" t="n">
        <f aca="false">E22/D22*100</f>
        <v>100</v>
      </c>
      <c r="G22" s="167"/>
    </row>
    <row r="23" customFormat="false" ht="12.75" hidden="false" customHeight="false" outlineLevel="0" collapsed="false">
      <c r="A23" s="206"/>
      <c r="B23" s="508" t="s">
        <v>618</v>
      </c>
      <c r="C23" s="520" t="n">
        <v>0</v>
      </c>
      <c r="D23" s="521" t="n">
        <v>26</v>
      </c>
      <c r="E23" s="512" t="n">
        <v>26</v>
      </c>
      <c r="F23" s="513" t="n">
        <f aca="false">E23/D23*100</f>
        <v>100</v>
      </c>
      <c r="G23" s="167"/>
    </row>
    <row r="24" customFormat="false" ht="12.75" hidden="false" customHeight="false" outlineLevel="0" collapsed="false">
      <c r="A24" s="206"/>
      <c r="B24" s="508" t="s">
        <v>619</v>
      </c>
      <c r="C24" s="520" t="n">
        <v>0</v>
      </c>
      <c r="D24" s="521" t="n">
        <v>526</v>
      </c>
      <c r="E24" s="512" t="n">
        <v>526</v>
      </c>
      <c r="F24" s="513" t="n">
        <f aca="false">E24/D24*100</f>
        <v>100</v>
      </c>
      <c r="G24" s="167"/>
    </row>
    <row r="25" customFormat="false" ht="12.75" hidden="false" customHeight="false" outlineLevel="0" collapsed="false">
      <c r="A25" s="206"/>
      <c r="B25" s="508" t="s">
        <v>620</v>
      </c>
      <c r="C25" s="520" t="n">
        <v>0</v>
      </c>
      <c r="D25" s="521" t="n">
        <v>5186</v>
      </c>
      <c r="E25" s="512" t="n">
        <v>5186</v>
      </c>
      <c r="F25" s="513" t="n">
        <f aca="false">E25/D25*100</f>
        <v>100</v>
      </c>
      <c r="G25" s="167"/>
    </row>
    <row r="26" customFormat="false" ht="12.75" hidden="false" customHeight="false" outlineLevel="0" collapsed="false">
      <c r="A26" s="206"/>
      <c r="B26" s="508" t="s">
        <v>621</v>
      </c>
      <c r="C26" s="520" t="n">
        <v>0</v>
      </c>
      <c r="D26" s="521" t="n">
        <v>24</v>
      </c>
      <c r="E26" s="512" t="n">
        <v>24</v>
      </c>
      <c r="F26" s="513" t="n">
        <f aca="false">E26/D26*100</f>
        <v>100</v>
      </c>
      <c r="G26" s="167"/>
    </row>
    <row r="27" customFormat="false" ht="13.5" hidden="false" customHeight="false" outlineLevel="0" collapsed="false">
      <c r="A27" s="206"/>
      <c r="B27" s="523" t="s">
        <v>622</v>
      </c>
      <c r="C27" s="520" t="n">
        <v>0</v>
      </c>
      <c r="D27" s="524" t="n">
        <v>106</v>
      </c>
      <c r="E27" s="525" t="n">
        <v>106</v>
      </c>
      <c r="F27" s="526" t="n">
        <f aca="false">E27/D27*100</f>
        <v>100</v>
      </c>
      <c r="G27" s="167"/>
    </row>
    <row r="28" customFormat="false" ht="13.5" hidden="false" customHeight="false" outlineLevel="0" collapsed="false">
      <c r="A28" s="527"/>
      <c r="B28" s="528" t="s">
        <v>623</v>
      </c>
      <c r="C28" s="210" t="n">
        <f aca="false">SUM(C7:C27)</f>
        <v>101420</v>
      </c>
      <c r="D28" s="211" t="n">
        <f aca="false">SUM(D7:D27)</f>
        <v>1196476</v>
      </c>
      <c r="E28" s="210" t="n">
        <f aca="false">SUM(E7:E27)</f>
        <v>946635</v>
      </c>
      <c r="F28" s="444" t="n">
        <f aca="false">E28/D28*100</f>
        <v>79.1185949404752</v>
      </c>
      <c r="G28" s="529"/>
    </row>
    <row r="29" customFormat="false" ht="12.75" hidden="false" customHeight="false" outlineLevel="0" collapsed="false">
      <c r="A29" s="530"/>
      <c r="B29" s="531" t="s">
        <v>506</v>
      </c>
      <c r="C29" s="532"/>
      <c r="D29" s="533" t="n">
        <v>0</v>
      </c>
      <c r="E29" s="534" t="n">
        <v>148043</v>
      </c>
      <c r="F29" s="535" t="n">
        <v>0</v>
      </c>
      <c r="G29" s="101"/>
    </row>
    <row r="30" customFormat="false" ht="13.5" hidden="false" customHeight="false" outlineLevel="0" collapsed="false">
      <c r="A30" s="152"/>
      <c r="B30" s="403" t="s">
        <v>624</v>
      </c>
      <c r="C30" s="536"/>
      <c r="D30" s="537"/>
      <c r="E30" s="406" t="n">
        <f aca="false">SUM(E28:E29)</f>
        <v>1094678</v>
      </c>
      <c r="F30" s="538"/>
      <c r="G30" s="101"/>
    </row>
    <row r="32" customFormat="false" ht="15.75" hidden="false" customHeight="false" outlineLevel="0" collapsed="false">
      <c r="A32" s="5" t="s">
        <v>625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7" t="s">
        <v>626</v>
      </c>
      <c r="B34" s="8"/>
      <c r="C34" s="502" t="s">
        <v>7</v>
      </c>
      <c r="D34" s="539" t="s">
        <v>627</v>
      </c>
      <c r="E34" s="166" t="s">
        <v>9</v>
      </c>
      <c r="F34" s="12" t="s">
        <v>10</v>
      </c>
      <c r="G34" s="453"/>
    </row>
    <row r="35" customFormat="false" ht="13.5" hidden="false" customHeight="false" outlineLevel="0" collapsed="false">
      <c r="A35" s="14" t="s">
        <v>202</v>
      </c>
      <c r="B35" s="15"/>
      <c r="C35" s="413" t="s">
        <v>11</v>
      </c>
      <c r="D35" s="540" t="s">
        <v>11</v>
      </c>
      <c r="E35" s="170" t="s">
        <v>11</v>
      </c>
      <c r="F35" s="19" t="s">
        <v>205</v>
      </c>
      <c r="G35" s="453"/>
    </row>
    <row r="36" customFormat="false" ht="13.5" hidden="false" customHeight="false" outlineLevel="0" collapsed="false">
      <c r="A36" s="7" t="s">
        <v>289</v>
      </c>
      <c r="B36" s="495" t="s">
        <v>628</v>
      </c>
      <c r="C36" s="541" t="n">
        <f aca="false">SUM(C37)</f>
        <v>0</v>
      </c>
      <c r="D36" s="542" t="n">
        <f aca="false">SUM(D37)</f>
        <v>73544</v>
      </c>
      <c r="E36" s="541" t="n">
        <f aca="false">SUM(E37)</f>
        <v>29495</v>
      </c>
      <c r="F36" s="543" t="n">
        <f aca="false">SUM(F37)</f>
        <v>40.105243119765</v>
      </c>
      <c r="G36" s="453"/>
    </row>
    <row r="37" customFormat="false" ht="13.5" hidden="false" customHeight="false" outlineLevel="0" collapsed="false">
      <c r="A37" s="544" t="n">
        <v>824</v>
      </c>
      <c r="B37" s="545" t="s">
        <v>629</v>
      </c>
      <c r="C37" s="546"/>
      <c r="D37" s="547" t="n">
        <v>73544</v>
      </c>
      <c r="E37" s="548" t="n">
        <v>29495</v>
      </c>
      <c r="F37" s="549" t="n">
        <f aca="false">E37/D37*100</f>
        <v>40.105243119765</v>
      </c>
      <c r="G37" s="453"/>
    </row>
    <row r="38" customFormat="false" ht="13.5" hidden="false" customHeight="false" outlineLevel="0" collapsed="false">
      <c r="A38" s="108" t="s">
        <v>305</v>
      </c>
      <c r="B38" s="217" t="s">
        <v>306</v>
      </c>
      <c r="C38" s="550" t="n">
        <f aca="false">SUM(C39:C41)</f>
        <v>1982000</v>
      </c>
      <c r="D38" s="551" t="n">
        <f aca="false">SUM(D39:D41)</f>
        <v>1916956</v>
      </c>
      <c r="E38" s="552" t="n">
        <f aca="false">SUM(E39:E41)</f>
        <v>1949163</v>
      </c>
      <c r="F38" s="553" t="n">
        <f aca="false">E38/D38*100</f>
        <v>101.680111593589</v>
      </c>
      <c r="G38" s="453"/>
    </row>
    <row r="39" customFormat="false" ht="12.75" hidden="false" customHeight="false" outlineLevel="0" collapsed="false">
      <c r="A39" s="554" t="n">
        <v>814</v>
      </c>
      <c r="B39" s="555" t="s">
        <v>630</v>
      </c>
      <c r="C39" s="556" t="n">
        <v>652000</v>
      </c>
      <c r="D39" s="557" t="n">
        <v>652000</v>
      </c>
      <c r="E39" s="558" t="n">
        <v>652000</v>
      </c>
      <c r="F39" s="559" t="n">
        <f aca="false">E39/D39*100</f>
        <v>100</v>
      </c>
      <c r="G39" s="167"/>
    </row>
    <row r="40" customFormat="false" ht="12.75" hidden="false" customHeight="false" outlineLevel="0" collapsed="false">
      <c r="A40" s="520" t="n">
        <v>814</v>
      </c>
      <c r="B40" s="508" t="s">
        <v>631</v>
      </c>
      <c r="C40" s="512" t="n">
        <v>0</v>
      </c>
      <c r="D40" s="521" t="n">
        <v>8500</v>
      </c>
      <c r="E40" s="516" t="n">
        <v>8500</v>
      </c>
      <c r="F40" s="560" t="n">
        <f aca="false">E40/D40*100</f>
        <v>100</v>
      </c>
      <c r="G40" s="167"/>
      <c r="J40" s="101"/>
    </row>
    <row r="41" customFormat="false" ht="13.5" hidden="false" customHeight="false" outlineLevel="0" collapsed="false">
      <c r="A41" s="561" t="n">
        <v>820</v>
      </c>
      <c r="B41" s="562" t="s">
        <v>632</v>
      </c>
      <c r="C41" s="563" t="n">
        <v>1330000</v>
      </c>
      <c r="D41" s="564" t="n">
        <v>1256456</v>
      </c>
      <c r="E41" s="565" t="n">
        <v>1288663</v>
      </c>
      <c r="F41" s="566" t="n">
        <f aca="false">E41/D41*100</f>
        <v>102.563320959906</v>
      </c>
      <c r="G41" s="167"/>
    </row>
    <row r="42" customFormat="false" ht="13.5" hidden="false" customHeight="false" outlineLevel="0" collapsed="false">
      <c r="A42" s="108" t="s">
        <v>327</v>
      </c>
      <c r="B42" s="13" t="s">
        <v>180</v>
      </c>
      <c r="C42" s="567" t="n">
        <f aca="false">SUM(C43)</f>
        <v>1141000</v>
      </c>
      <c r="D42" s="568" t="n">
        <f aca="false">SUM(D43)</f>
        <v>1141000</v>
      </c>
      <c r="E42" s="569" t="n">
        <f aca="false">SUM(E43)</f>
        <v>906896</v>
      </c>
      <c r="F42" s="553" t="n">
        <f aca="false">E42/D42*100</f>
        <v>79.4825591586328</v>
      </c>
      <c r="G42" s="167"/>
    </row>
    <row r="43" customFormat="false" ht="13.5" hidden="false" customHeight="false" outlineLevel="0" collapsed="false">
      <c r="A43" s="570" t="n">
        <v>821</v>
      </c>
      <c r="B43" s="571" t="s">
        <v>633</v>
      </c>
      <c r="C43" s="186" t="n">
        <v>1141000</v>
      </c>
      <c r="D43" s="572" t="n">
        <v>1141000</v>
      </c>
      <c r="E43" s="573" t="n">
        <v>906896</v>
      </c>
      <c r="F43" s="574" t="n">
        <f aca="false">E43/D43*100</f>
        <v>79.4825591586328</v>
      </c>
      <c r="G43" s="167"/>
    </row>
    <row r="44" customFormat="false" ht="13.5" hidden="false" customHeight="false" outlineLevel="0" collapsed="false">
      <c r="A44" s="7" t="s">
        <v>590</v>
      </c>
      <c r="B44" s="495" t="s">
        <v>634</v>
      </c>
      <c r="C44" s="575" t="n">
        <f aca="false">SUM(C45:C46)</f>
        <v>954513</v>
      </c>
      <c r="D44" s="576" t="n">
        <f aca="false">SUM(D45:D46)</f>
        <v>954513</v>
      </c>
      <c r="E44" s="577" t="n">
        <f aca="false">SUM(E45:E46)</f>
        <v>923508</v>
      </c>
      <c r="F44" s="578" t="n">
        <f aca="false">E44/D44*100</f>
        <v>96.751746702245</v>
      </c>
      <c r="G44" s="167"/>
    </row>
    <row r="45" customFormat="false" ht="12.75" hidden="false" customHeight="false" outlineLevel="0" collapsed="false">
      <c r="A45" s="570" t="n">
        <v>821</v>
      </c>
      <c r="B45" s="579" t="s">
        <v>635</v>
      </c>
      <c r="C45" s="556" t="n">
        <v>276060</v>
      </c>
      <c r="D45" s="557" t="n">
        <v>276060</v>
      </c>
      <c r="E45" s="580" t="n">
        <v>276060</v>
      </c>
      <c r="F45" s="581" t="n">
        <f aca="false">E45/D45*100</f>
        <v>100</v>
      </c>
      <c r="G45" s="167"/>
    </row>
    <row r="46" customFormat="false" ht="13.5" hidden="false" customHeight="false" outlineLevel="0" collapsed="false">
      <c r="A46" s="544"/>
      <c r="B46" s="571" t="s">
        <v>636</v>
      </c>
      <c r="C46" s="582" t="n">
        <v>678453</v>
      </c>
      <c r="D46" s="572" t="n">
        <v>678453</v>
      </c>
      <c r="E46" s="573" t="n">
        <v>647448</v>
      </c>
      <c r="F46" s="583" t="n">
        <f aca="false">E46/D46*100</f>
        <v>95.4300445277713</v>
      </c>
      <c r="G46" s="167"/>
    </row>
    <row r="47" customFormat="false" ht="13.5" hidden="false" customHeight="false" outlineLevel="0" collapsed="false">
      <c r="A47" s="280" t="s">
        <v>399</v>
      </c>
      <c r="B47" s="293" t="s">
        <v>400</v>
      </c>
      <c r="C47" s="575" t="n">
        <f aca="false">SUM(C48)</f>
        <v>10126</v>
      </c>
      <c r="D47" s="576" t="n">
        <f aca="false">SUM(D48)</f>
        <v>10126</v>
      </c>
      <c r="E47" s="577" t="n">
        <f aca="false">SUM(E48)</f>
        <v>10126</v>
      </c>
      <c r="F47" s="578" t="n">
        <f aca="false">E47/D47*100</f>
        <v>100</v>
      </c>
      <c r="G47" s="167"/>
    </row>
    <row r="48" customFormat="false" ht="13.5" hidden="false" customHeight="false" outlineLevel="0" collapsed="false">
      <c r="A48" s="570" t="n">
        <v>821</v>
      </c>
      <c r="B48" s="571" t="s">
        <v>637</v>
      </c>
      <c r="C48" s="186" t="n">
        <v>10126</v>
      </c>
      <c r="D48" s="572" t="n">
        <v>10126</v>
      </c>
      <c r="E48" s="573" t="n">
        <v>10126</v>
      </c>
      <c r="F48" s="574" t="n">
        <f aca="false">E48/D48*100</f>
        <v>100</v>
      </c>
      <c r="G48" s="167"/>
    </row>
    <row r="49" customFormat="false" ht="13.5" hidden="false" customHeight="false" outlineLevel="0" collapsed="false">
      <c r="A49" s="197" t="s">
        <v>470</v>
      </c>
      <c r="B49" s="172" t="s">
        <v>471</v>
      </c>
      <c r="C49" s="575" t="n">
        <f aca="false">SUM(C50)</f>
        <v>10126</v>
      </c>
      <c r="D49" s="576" t="n">
        <f aca="false">SUM(D50)</f>
        <v>10126</v>
      </c>
      <c r="E49" s="577" t="n">
        <f aca="false">SUM(E50)</f>
        <v>10126</v>
      </c>
      <c r="F49" s="578" t="n">
        <f aca="false">E49/D49*100</f>
        <v>100</v>
      </c>
      <c r="G49" s="167"/>
    </row>
    <row r="50" customFormat="false" ht="13.5" hidden="false" customHeight="false" outlineLevel="0" collapsed="false">
      <c r="A50" s="544" t="n">
        <v>821</v>
      </c>
      <c r="B50" s="571" t="s">
        <v>638</v>
      </c>
      <c r="C50" s="186" t="n">
        <v>10126</v>
      </c>
      <c r="D50" s="572" t="n">
        <v>10126</v>
      </c>
      <c r="E50" s="573" t="n">
        <v>10126</v>
      </c>
      <c r="F50" s="574" t="n">
        <f aca="false">E50/D50*100</f>
        <v>100</v>
      </c>
      <c r="G50" s="167"/>
    </row>
    <row r="51" customFormat="false" ht="13.5" hidden="false" customHeight="false" outlineLevel="0" collapsed="false">
      <c r="A51" s="173"/>
      <c r="B51" s="584" t="s">
        <v>639</v>
      </c>
      <c r="C51" s="458" t="n">
        <f aca="false">C36+C38+C42+C44+C47+C49</f>
        <v>4097765</v>
      </c>
      <c r="D51" s="585" t="n">
        <f aca="false">D36+D38+D42+D44+D47+D49</f>
        <v>4106265</v>
      </c>
      <c r="E51" s="458" t="n">
        <f aca="false">E36+E38+E42+E44+E47+E49</f>
        <v>3829314</v>
      </c>
      <c r="F51" s="444" t="n">
        <f aca="false">E51/D51*100</f>
        <v>93.2554036332287</v>
      </c>
      <c r="G51" s="409"/>
    </row>
    <row r="52" customFormat="false" ht="12.75" hidden="false" customHeight="false" outlineLevel="0" collapsed="false">
      <c r="A52" s="586"/>
      <c r="B52" s="531" t="s">
        <v>506</v>
      </c>
      <c r="C52" s="587"/>
      <c r="D52" s="588"/>
      <c r="E52" s="589" t="n">
        <v>120271</v>
      </c>
      <c r="F52" s="590"/>
      <c r="G52" s="409"/>
    </row>
    <row r="53" customFormat="false" ht="13.5" hidden="false" customHeight="false" outlineLevel="0" collapsed="false">
      <c r="A53" s="591"/>
      <c r="B53" s="403" t="s">
        <v>640</v>
      </c>
      <c r="C53" s="404"/>
      <c r="D53" s="592"/>
      <c r="E53" s="406" t="n">
        <f aca="false">SUM(E51:E52)</f>
        <v>3949585</v>
      </c>
      <c r="F53" s="593"/>
      <c r="G53" s="409"/>
    </row>
    <row r="54" customFormat="false" ht="12.75" hidden="false" customHeight="false" outlineLevel="0" collapsed="false">
      <c r="A54" s="167"/>
      <c r="B54" s="407"/>
      <c r="C54" s="407"/>
    </row>
    <row r="55" customFormat="false" ht="12.75" hidden="true" customHeight="false" outlineLevel="0" collapsed="false"/>
    <row r="56" customFormat="false" ht="16.5" hidden="false" customHeight="false" outlineLevel="0" collapsed="false">
      <c r="A56" s="5" t="s">
        <v>641</v>
      </c>
      <c r="F56" s="3" t="s">
        <v>642</v>
      </c>
    </row>
    <row r="57" customFormat="false" ht="12.75" hidden="false" customHeight="false" outlineLevel="0" collapsed="false">
      <c r="C57" s="7" t="s">
        <v>7</v>
      </c>
      <c r="D57" s="448" t="s">
        <v>627</v>
      </c>
      <c r="E57" s="448" t="s">
        <v>9</v>
      </c>
      <c r="F57" s="503" t="s">
        <v>10</v>
      </c>
      <c r="G57" s="453"/>
    </row>
    <row r="58" customFormat="false" ht="13.5" hidden="false" customHeight="false" outlineLevel="0" collapsed="false">
      <c r="A58" s="395" t="s">
        <v>643</v>
      </c>
      <c r="C58" s="14" t="s">
        <v>11</v>
      </c>
      <c r="D58" s="506" t="s">
        <v>11</v>
      </c>
      <c r="E58" s="506" t="s">
        <v>11</v>
      </c>
      <c r="F58" s="507" t="s">
        <v>205</v>
      </c>
      <c r="G58" s="453"/>
    </row>
    <row r="59" customFormat="false" ht="12.75" hidden="false" customHeight="false" outlineLevel="0" collapsed="false">
      <c r="A59" s="594" t="s">
        <v>644</v>
      </c>
      <c r="B59" s="595"/>
      <c r="C59" s="596" t="n">
        <f aca="false">'bežné príjmy'!F144</f>
        <v>26188370</v>
      </c>
      <c r="D59" s="596" t="n">
        <f aca="false">'bežné príjmy'!G144</f>
        <v>27312580</v>
      </c>
      <c r="E59" s="596" t="n">
        <f aca="false">'bežné príjmy'!H144</f>
        <v>28003471</v>
      </c>
      <c r="F59" s="597" t="n">
        <f aca="false">E59/D59*100</f>
        <v>102.529570622768</v>
      </c>
      <c r="G59" s="409"/>
    </row>
    <row r="60" customFormat="false" ht="13.5" hidden="false" customHeight="false" outlineLevel="0" collapsed="false">
      <c r="A60" s="598" t="s">
        <v>218</v>
      </c>
      <c r="B60" s="599"/>
      <c r="C60" s="498" t="n">
        <f aca="false">'bežné výdavky'!G233</f>
        <v>23344315</v>
      </c>
      <c r="D60" s="498" t="n">
        <f aca="false">'bežné výdavky'!H233</f>
        <v>24468395</v>
      </c>
      <c r="E60" s="498" t="n">
        <f aca="false">'bežné výdavky'!I233</f>
        <v>23833247</v>
      </c>
      <c r="F60" s="600" t="n">
        <f aca="false">E60/D60*100</f>
        <v>97.4042106153673</v>
      </c>
      <c r="G60" s="529"/>
    </row>
    <row r="61" customFormat="false" ht="13.5" hidden="false" customHeight="false" outlineLevel="0" collapsed="false">
      <c r="A61" s="601" t="s">
        <v>645</v>
      </c>
      <c r="B61" s="602"/>
      <c r="C61" s="210" t="n">
        <f aca="false">C59-C60</f>
        <v>2844055</v>
      </c>
      <c r="D61" s="210" t="n">
        <f aca="false">D59-D60</f>
        <v>2844185</v>
      </c>
      <c r="E61" s="210" t="n">
        <f aca="false">E59-E60</f>
        <v>4170224</v>
      </c>
      <c r="F61" s="603" t="n">
        <f aca="false">E61/D61*100</f>
        <v>146.62281110406</v>
      </c>
      <c r="G61" s="409"/>
    </row>
    <row r="62" customFormat="false" ht="13.5" hidden="false" customHeight="false" outlineLevel="0" collapsed="false"/>
    <row r="63" customFormat="false" ht="12.75" hidden="false" customHeight="false" outlineLevel="0" collapsed="false">
      <c r="C63" s="7" t="s">
        <v>7</v>
      </c>
      <c r="D63" s="448" t="s">
        <v>627</v>
      </c>
      <c r="E63" s="448" t="s">
        <v>9</v>
      </c>
      <c r="F63" s="503" t="s">
        <v>10</v>
      </c>
      <c r="G63" s="453"/>
    </row>
    <row r="64" customFormat="false" ht="13.5" hidden="false" customHeight="false" outlineLevel="0" collapsed="false">
      <c r="A64" s="395" t="s">
        <v>646</v>
      </c>
      <c r="C64" s="14" t="s">
        <v>11</v>
      </c>
      <c r="D64" s="506" t="s">
        <v>11</v>
      </c>
      <c r="E64" s="506" t="s">
        <v>11</v>
      </c>
      <c r="F64" s="507" t="s">
        <v>205</v>
      </c>
      <c r="G64" s="453"/>
    </row>
    <row r="65" customFormat="false" ht="12.75" hidden="false" customHeight="false" outlineLevel="0" collapsed="false">
      <c r="A65" s="594" t="s">
        <v>517</v>
      </c>
      <c r="B65" s="604"/>
      <c r="C65" s="498" t="n">
        <f aca="false">'kapitálové príjmy'!D25</f>
        <v>1722890</v>
      </c>
      <c r="D65" s="498" t="n">
        <f aca="false">'kapitálové príjmy'!E25</f>
        <v>1779455</v>
      </c>
      <c r="E65" s="498" t="n">
        <f aca="false">'kapitálové príjmy'!F25</f>
        <v>2879653</v>
      </c>
      <c r="F65" s="605" t="n">
        <f aca="false">E65/D65*100</f>
        <v>161.827806828495</v>
      </c>
      <c r="G65" s="529"/>
    </row>
    <row r="66" customFormat="false" ht="13.5" hidden="false" customHeight="false" outlineLevel="0" collapsed="false">
      <c r="A66" s="598" t="s">
        <v>647</v>
      </c>
      <c r="B66" s="606"/>
      <c r="C66" s="607" t="n">
        <f aca="false">'Kap.výdavky'!G38</f>
        <v>570600</v>
      </c>
      <c r="D66" s="607" t="n">
        <f aca="false">'Kap.výdavky'!H38</f>
        <v>1713851</v>
      </c>
      <c r="E66" s="607" t="n">
        <f aca="false">'Kap.výdavky'!I38</f>
        <v>1556087</v>
      </c>
      <c r="F66" s="608" t="n">
        <f aca="false">E66/D66*100</f>
        <v>90.7947657060036</v>
      </c>
      <c r="G66" s="529"/>
    </row>
    <row r="67" customFormat="false" ht="13.5" hidden="false" customHeight="false" outlineLevel="0" collapsed="false">
      <c r="A67" s="601" t="s">
        <v>645</v>
      </c>
      <c r="B67" s="609"/>
      <c r="C67" s="458" t="n">
        <f aca="false">C65-C66</f>
        <v>1152290</v>
      </c>
      <c r="D67" s="458" t="n">
        <f aca="false">D65-D66</f>
        <v>65604</v>
      </c>
      <c r="E67" s="458" t="n">
        <f aca="false">E65-E66</f>
        <v>1323566</v>
      </c>
      <c r="F67" s="444" t="n">
        <f aca="false">E67/D67*100</f>
        <v>2017.50807877568</v>
      </c>
      <c r="G67" s="409"/>
    </row>
    <row r="68" customFormat="false" ht="13.5" hidden="false" customHeight="false" outlineLevel="0" collapsed="false"/>
    <row r="69" customFormat="false" ht="12.75" hidden="false" customHeight="false" outlineLevel="0" collapsed="false">
      <c r="A69" s="395" t="s">
        <v>648</v>
      </c>
      <c r="C69" s="7" t="s">
        <v>7</v>
      </c>
      <c r="D69" s="448" t="s">
        <v>627</v>
      </c>
      <c r="E69" s="448" t="s">
        <v>9</v>
      </c>
      <c r="F69" s="503" t="s">
        <v>10</v>
      </c>
      <c r="G69" s="453"/>
    </row>
    <row r="70" customFormat="false" ht="13.5" hidden="false" customHeight="false" outlineLevel="0" collapsed="false">
      <c r="A70" s="395" t="s">
        <v>649</v>
      </c>
      <c r="C70" s="14" t="s">
        <v>11</v>
      </c>
      <c r="D70" s="506" t="s">
        <v>11</v>
      </c>
      <c r="E70" s="506" t="s">
        <v>11</v>
      </c>
      <c r="F70" s="507" t="s">
        <v>205</v>
      </c>
      <c r="G70" s="453"/>
    </row>
    <row r="71" customFormat="false" ht="12.75" hidden="false" customHeight="false" outlineLevel="0" collapsed="false">
      <c r="A71" s="594" t="s">
        <v>650</v>
      </c>
      <c r="B71" s="610"/>
      <c r="C71" s="490" t="n">
        <f aca="false">C59+C65</f>
        <v>27911260</v>
      </c>
      <c r="D71" s="490" t="n">
        <f aca="false">D59+D65</f>
        <v>29092035</v>
      </c>
      <c r="E71" s="490" t="n">
        <f aca="false">E59+E65</f>
        <v>30883124</v>
      </c>
      <c r="F71" s="605" t="n">
        <f aca="false">E71/D71*100</f>
        <v>106.156630156673</v>
      </c>
      <c r="G71" s="529"/>
      <c r="H71" s="529"/>
    </row>
    <row r="72" customFormat="false" ht="13.5" hidden="false" customHeight="false" outlineLevel="0" collapsed="false">
      <c r="A72" s="598" t="s">
        <v>651</v>
      </c>
      <c r="B72" s="611"/>
      <c r="C72" s="607" t="n">
        <f aca="false">C60+C66</f>
        <v>23914915</v>
      </c>
      <c r="D72" s="607" t="n">
        <f aca="false">D60+D66</f>
        <v>26182246</v>
      </c>
      <c r="E72" s="607" t="n">
        <f aca="false">E60+E66</f>
        <v>25389334</v>
      </c>
      <c r="F72" s="608" t="n">
        <f aca="false">E72/D72*100</f>
        <v>96.971566152117</v>
      </c>
      <c r="G72" s="529"/>
      <c r="H72" s="529"/>
    </row>
    <row r="73" customFormat="false" ht="13.5" hidden="false" customHeight="false" outlineLevel="0" collapsed="false">
      <c r="A73" s="601" t="s">
        <v>652</v>
      </c>
      <c r="B73" s="612"/>
      <c r="C73" s="458" t="n">
        <f aca="false">C71-C72</f>
        <v>3996345</v>
      </c>
      <c r="D73" s="458" t="n">
        <f aca="false">D71-D72</f>
        <v>2909789</v>
      </c>
      <c r="E73" s="458" t="n">
        <f aca="false">E71-E72</f>
        <v>5493790</v>
      </c>
      <c r="F73" s="444" t="n">
        <f aca="false">E73/D73*100</f>
        <v>188.803724256295</v>
      </c>
      <c r="G73" s="409"/>
      <c r="H73" s="409"/>
    </row>
    <row r="74" customFormat="false" ht="13.5" hidden="false" customHeight="false" outlineLevel="0" collapsed="false"/>
    <row r="75" customFormat="false" ht="12.75" hidden="false" customHeight="false" outlineLevel="0" collapsed="false">
      <c r="C75" s="7" t="s">
        <v>7</v>
      </c>
      <c r="D75" s="448" t="s">
        <v>627</v>
      </c>
      <c r="E75" s="448" t="s">
        <v>9</v>
      </c>
      <c r="F75" s="503" t="s">
        <v>10</v>
      </c>
      <c r="G75" s="453"/>
    </row>
    <row r="76" customFormat="false" ht="13.5" hidden="false" customHeight="false" outlineLevel="0" collapsed="false">
      <c r="A76" s="395" t="s">
        <v>595</v>
      </c>
      <c r="C76" s="14" t="s">
        <v>11</v>
      </c>
      <c r="D76" s="506" t="s">
        <v>11</v>
      </c>
      <c r="E76" s="506" t="s">
        <v>11</v>
      </c>
      <c r="F76" s="507" t="s">
        <v>205</v>
      </c>
      <c r="G76" s="453"/>
    </row>
    <row r="77" customFormat="false" ht="12.75" hidden="false" customHeight="false" outlineLevel="0" collapsed="false">
      <c r="A77" s="594" t="s">
        <v>653</v>
      </c>
      <c r="B77" s="595"/>
      <c r="C77" s="613" t="n">
        <f aca="false">C28</f>
        <v>101420</v>
      </c>
      <c r="D77" s="613" t="n">
        <f aca="false">D28</f>
        <v>1196476</v>
      </c>
      <c r="E77" s="613" t="n">
        <f aca="false">E28</f>
        <v>946635</v>
      </c>
      <c r="F77" s="605" t="n">
        <f aca="false">E77/D77*100</f>
        <v>79.1185949404752</v>
      </c>
      <c r="G77" s="529"/>
      <c r="I77" s="2" t="n">
        <f aca="false">G77-H77</f>
        <v>0</v>
      </c>
    </row>
    <row r="78" customFormat="false" ht="13.5" hidden="false" customHeight="false" outlineLevel="0" collapsed="false">
      <c r="A78" s="152" t="s">
        <v>654</v>
      </c>
      <c r="B78" s="614"/>
      <c r="C78" s="404" t="n">
        <f aca="false">C51</f>
        <v>4097765</v>
      </c>
      <c r="D78" s="404" t="n">
        <f aca="false">D51</f>
        <v>4106265</v>
      </c>
      <c r="E78" s="404" t="n">
        <f aca="false">E51</f>
        <v>3829314</v>
      </c>
      <c r="F78" s="615" t="n">
        <f aca="false">E78/D78*100</f>
        <v>93.2554036332287</v>
      </c>
      <c r="G78" s="409"/>
    </row>
    <row r="79" customFormat="false" ht="13.5" hidden="false" customHeight="false" outlineLevel="0" collapsed="false">
      <c r="A79" s="528" t="s">
        <v>655</v>
      </c>
      <c r="B79" s="616"/>
      <c r="C79" s="458" t="n">
        <f aca="false">C77-C78</f>
        <v>-3996345</v>
      </c>
      <c r="D79" s="458" t="n">
        <f aca="false">D77-D78</f>
        <v>-2909789</v>
      </c>
      <c r="E79" s="458" t="n">
        <f aca="false">E77-E78</f>
        <v>-2882679</v>
      </c>
      <c r="F79" s="444" t="n">
        <f aca="false">E79/D79*100</f>
        <v>99.068317324727</v>
      </c>
      <c r="G79" s="409"/>
      <c r="H79" s="409"/>
    </row>
    <row r="80" customFormat="false" ht="13.5" hidden="false" customHeight="false" outlineLevel="0" collapsed="false">
      <c r="A80" s="167"/>
      <c r="B80" s="167"/>
      <c r="C80" s="167"/>
    </row>
    <row r="81" customFormat="false" ht="12.75" hidden="false" customHeight="false" outlineLevel="0" collapsed="false">
      <c r="C81" s="7" t="s">
        <v>7</v>
      </c>
      <c r="D81" s="448" t="s">
        <v>627</v>
      </c>
      <c r="E81" s="448" t="s">
        <v>9</v>
      </c>
      <c r="F81" s="503" t="s">
        <v>10</v>
      </c>
      <c r="G81" s="453"/>
    </row>
    <row r="82" customFormat="false" ht="13.5" hidden="false" customHeight="false" outlineLevel="0" collapsed="false">
      <c r="C82" s="14" t="s">
        <v>11</v>
      </c>
      <c r="D82" s="506" t="s">
        <v>11</v>
      </c>
      <c r="E82" s="506" t="s">
        <v>11</v>
      </c>
      <c r="F82" s="507" t="s">
        <v>205</v>
      </c>
      <c r="G82" s="453"/>
    </row>
    <row r="83" customFormat="false" ht="13.5" hidden="false" customHeight="false" outlineLevel="0" collapsed="false">
      <c r="A83" s="528" t="s">
        <v>656</v>
      </c>
      <c r="B83" s="617"/>
      <c r="C83" s="210" t="n">
        <f aca="false">C73+C79</f>
        <v>0</v>
      </c>
      <c r="D83" s="210" t="n">
        <f aca="false">D73+D79</f>
        <v>0</v>
      </c>
      <c r="E83" s="210" t="n">
        <f aca="false">E73+E79</f>
        <v>2611111</v>
      </c>
      <c r="F83" s="444" t="n">
        <v>0</v>
      </c>
      <c r="G83" s="409"/>
      <c r="H83" s="409"/>
    </row>
    <row r="84" customFormat="false" ht="12.75" hidden="false" customHeight="false" outlineLevel="0" collapsed="false">
      <c r="A84" s="407"/>
      <c r="B84" s="167"/>
      <c r="C84" s="167"/>
      <c r="D84" s="529"/>
      <c r="E84" s="529"/>
      <c r="F84" s="618"/>
      <c r="G84" s="409"/>
      <c r="H84" s="409"/>
    </row>
    <row r="85" customFormat="false" ht="12.75" hidden="false" customHeight="false" outlineLevel="0" collapsed="false">
      <c r="A85" s="407"/>
      <c r="B85" s="167"/>
      <c r="C85" s="167"/>
      <c r="D85" s="529"/>
      <c r="E85" s="529"/>
      <c r="F85" s="618"/>
      <c r="G85" s="409"/>
      <c r="H85" s="409"/>
      <c r="I85" s="619"/>
    </row>
    <row r="86" customFormat="false" ht="12.75" hidden="false" customHeight="false" outlineLevel="0" collapsed="false">
      <c r="A86" s="407"/>
      <c r="B86" s="167"/>
      <c r="C86" s="167"/>
      <c r="D86" s="381"/>
      <c r="E86" s="381"/>
      <c r="F86" s="620"/>
      <c r="G86" s="462"/>
      <c r="H86" s="462"/>
      <c r="I86" s="621"/>
    </row>
    <row r="87" customFormat="false" ht="12.75" hidden="false" customHeight="false" outlineLevel="0" collapsed="false">
      <c r="A87" s="407"/>
      <c r="B87" s="167"/>
      <c r="C87" s="167"/>
      <c r="D87" s="381"/>
      <c r="E87" s="381"/>
      <c r="F87" s="620"/>
      <c r="G87" s="462"/>
      <c r="H87" s="462"/>
      <c r="I87" s="621"/>
    </row>
    <row r="88" customFormat="false" ht="12.75" hidden="false" customHeight="false" outlineLevel="0" collapsed="false">
      <c r="A88" s="571"/>
      <c r="B88" s="407"/>
      <c r="C88" s="407"/>
      <c r="D88" s="381"/>
      <c r="E88" s="381"/>
      <c r="F88" s="620"/>
      <c r="G88" s="462"/>
      <c r="H88" s="462"/>
      <c r="I88" s="621"/>
    </row>
    <row r="89" customFormat="false" ht="12.75" hidden="false" customHeight="false" outlineLevel="0" collapsed="false">
      <c r="A89" s="571"/>
      <c r="B89" s="407"/>
      <c r="C89" s="407"/>
      <c r="D89" s="381"/>
      <c r="E89" s="381"/>
      <c r="F89" s="620"/>
      <c r="G89" s="462"/>
      <c r="H89" s="462"/>
      <c r="I89" s="621"/>
    </row>
    <row r="90" customFormat="false" ht="12.75" hidden="false" customHeight="false" outlineLevel="0" collapsed="false">
      <c r="A90" s="407"/>
      <c r="B90" s="407"/>
      <c r="C90" s="407"/>
      <c r="D90" s="529"/>
      <c r="E90" s="529"/>
      <c r="F90" s="618"/>
      <c r="G90" s="409"/>
      <c r="H90" s="409"/>
      <c r="I90" s="622"/>
    </row>
    <row r="91" customFormat="false" ht="12.75" hidden="false" customHeight="false" outlineLevel="0" collapsed="false">
      <c r="A91" s="571"/>
      <c r="B91" s="407"/>
      <c r="C91" s="407"/>
      <c r="D91" s="381"/>
      <c r="E91" s="381"/>
      <c r="F91" s="620"/>
      <c r="G91" s="462"/>
      <c r="H91" s="462"/>
      <c r="I91" s="621"/>
    </row>
    <row r="93" customFormat="false" ht="14.25" hidden="false" customHeight="false" outlineLevel="0" collapsed="false">
      <c r="A93" s="623"/>
    </row>
    <row r="94" customFormat="false" ht="12.75" hidden="false" customHeight="false" outlineLevel="0" collapsed="false">
      <c r="A94" s="410"/>
      <c r="D94" s="624"/>
      <c r="E94" s="624"/>
      <c r="F94" s="625"/>
      <c r="G94" s="395"/>
      <c r="H94" s="622"/>
      <c r="I94" s="622"/>
    </row>
    <row r="95" customFormat="false" ht="12.75" hidden="false" customHeight="false" outlineLevel="0" collapsed="false">
      <c r="E95" s="626"/>
      <c r="F95" s="62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7-04-05T11:00:59Z</cp:lastPrinted>
  <dcterms:modified xsi:type="dcterms:W3CDTF">2017-04-12T11:10:38Z</dcterms:modified>
  <cp:revision>0</cp:revision>
  <dc:subject/>
  <dc:title/>
</cp:coreProperties>
</file>